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519.060547</c:v>
                </c:pt>
                <c:pt idx="1">
                  <c:v>14596.055664</c:v>
                </c:pt>
                <c:pt idx="2">
                  <c:v>14522.010742</c:v>
                </c:pt>
                <c:pt idx="3">
                  <c:v>12467.275391</c:v>
                </c:pt>
                <c:pt idx="4">
                  <c:v>12509.571289</c:v>
                </c:pt>
                <c:pt idx="5">
                  <c:v>12468.25</c:v>
                </c:pt>
                <c:pt idx="7">
                  <c:v>10276.467773</c:v>
                </c:pt>
                <c:pt idx="8">
                  <c:v>10251.333008</c:v>
                </c:pt>
                <c:pt idx="9">
                  <c:v>17607.996094</c:v>
                </c:pt>
                <c:pt idx="10">
                  <c:v>17532.46875</c:v>
                </c:pt>
                <c:pt idx="11">
                  <c:v>17497.867188</c:v>
                </c:pt>
                <c:pt idx="12">
                  <c:v>17326.058594</c:v>
                </c:pt>
                <c:pt idx="13">
                  <c:v>17300.576172</c:v>
                </c:pt>
                <c:pt idx="15">
                  <c:v>13093.137695</c:v>
                </c:pt>
                <c:pt idx="16">
                  <c:v>13072.634766</c:v>
                </c:pt>
                <c:pt idx="17">
                  <c:v>13093.424805</c:v>
                </c:pt>
                <c:pt idx="18">
                  <c:v>12334.342773</c:v>
                </c:pt>
                <c:pt idx="19">
                  <c:v>12306.832031</c:v>
                </c:pt>
                <c:pt idx="20">
                  <c:v>12351.361328</c:v>
                </c:pt>
                <c:pt idx="21">
                  <c:v>7995.376465</c:v>
                </c:pt>
                <c:pt idx="22">
                  <c:v>8000.893066</c:v>
                </c:pt>
                <c:pt idx="23">
                  <c:v>8031.659668</c:v>
                </c:pt>
                <c:pt idx="24">
                  <c:v>7717.603516</c:v>
                </c:pt>
                <c:pt idx="25">
                  <c:v>7716.057129</c:v>
                </c:pt>
                <c:pt idx="26">
                  <c:v>7725.372559</c:v>
                </c:pt>
                <c:pt idx="27">
                  <c:v>6843.635254</c:v>
                </c:pt>
                <c:pt idx="28">
                  <c:v>6825.140625</c:v>
                </c:pt>
                <c:pt idx="29">
                  <c:v>6904.20752</c:v>
                </c:pt>
              </c:numCache>
            </c:numRef>
          </c:xVal>
          <c:yVal>
            <c:numRef>
              <c:f>'consecutive pairwise'!$E$30:$E$59</c:f>
              <c:numCache>
                <c:formatCode>General</c:formatCode>
                <c:ptCount val="30"/>
                <c:pt idx="1">
                  <c:v>14596.729492</c:v>
                </c:pt>
                <c:pt idx="2">
                  <c:v>14580.337891</c:v>
                </c:pt>
                <c:pt idx="3">
                  <c:v>12460.664063</c:v>
                </c:pt>
                <c:pt idx="4">
                  <c:v>12528.169922</c:v>
                </c:pt>
                <c:pt idx="5">
                  <c:v>12501.390625</c:v>
                </c:pt>
                <c:pt idx="6">
                  <c:v>10243.527344</c:v>
                </c:pt>
                <c:pt idx="7">
                  <c:v>10269.008789</c:v>
                </c:pt>
                <c:pt idx="8">
                  <c:v>10265.69043</c:v>
                </c:pt>
                <c:pt idx="9">
                  <c:v>17702.335938</c:v>
                </c:pt>
                <c:pt idx="10">
                  <c:v>17518.277344</c:v>
                </c:pt>
                <c:pt idx="11">
                  <c:v>17475.419922</c:v>
                </c:pt>
                <c:pt idx="12">
                  <c:v>17366.587891</c:v>
                </c:pt>
                <c:pt idx="13">
                  <c:v>17341.460938</c:v>
                </c:pt>
                <c:pt idx="14">
                  <c:v>17340.039063</c:v>
                </c:pt>
                <c:pt idx="15">
                  <c:v>13064.676758</c:v>
                </c:pt>
                <c:pt idx="16">
                  <c:v>13030.472656</c:v>
                </c:pt>
                <c:pt idx="17">
                  <c:v>13103.121094</c:v>
                </c:pt>
                <c:pt idx="18">
                  <c:v>12433.212891</c:v>
                </c:pt>
                <c:pt idx="19">
                  <c:v>12320.938477</c:v>
                </c:pt>
                <c:pt idx="20">
                  <c:v>12313.25</c:v>
                </c:pt>
                <c:pt idx="21">
                  <c:v>7990.120605</c:v>
                </c:pt>
                <c:pt idx="22">
                  <c:v>8008.538574</c:v>
                </c:pt>
                <c:pt idx="23">
                  <c:v>8046.719238</c:v>
                </c:pt>
                <c:pt idx="24">
                  <c:v>7741.179199</c:v>
                </c:pt>
                <c:pt idx="25">
                  <c:v>7722.263672</c:v>
                </c:pt>
                <c:pt idx="26">
                  <c:v>7713.256348</c:v>
                </c:pt>
                <c:pt idx="27">
                  <c:v>6861.302246</c:v>
                </c:pt>
                <c:pt idx="28">
                  <c:v>6844.23291</c:v>
                </c:pt>
                <c:pt idx="29">
                  <c:v>6891.327637</c:v>
                </c:pt>
              </c:numCache>
            </c:numRef>
          </c:yVal>
          <c:smooth val="0"/>
        </c:ser>
        <c:axId val="2401607"/>
        <c:axId val="30899837"/>
      </c:scatterChart>
      <c:valAx>
        <c:axId val="24016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99837"/>
        <c:crossesAt val="0"/>
        <c:crossBetween val="midCat"/>
      </c:valAx>
      <c:valAx>
        <c:axId val="308998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16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5097563"/>
        <c:axId val="95932823"/>
      </c:scatterChart>
      <c:valAx>
        <c:axId val="25097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32823"/>
        <c:crossesAt val="0"/>
        <c:crossBetween val="midCat"/>
      </c:valAx>
      <c:valAx>
        <c:axId val="959328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97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58.321758566578</c:v>
                </c:pt>
                <c:pt idx="1">
                  <c:v>958.850661119664</c:v>
                </c:pt>
                <c:pt idx="2">
                  <c:v>958.342075964519</c:v>
                </c:pt>
                <c:pt idx="3">
                  <c:v>943.086252169754</c:v>
                </c:pt>
                <c:pt idx="4">
                  <c:v>943.424933340932</c:v>
                </c:pt>
                <c:pt idx="5">
                  <c:v>943.094069201761</c:v>
                </c:pt>
                <c:pt idx="7">
                  <c:v>923.761187811627</c:v>
                </c:pt>
                <c:pt idx="8">
                  <c:v>923.516302567182</c:v>
                </c:pt>
                <c:pt idx="9">
                  <c:v>977.610840137529</c:v>
                </c:pt>
                <c:pt idx="10">
                  <c:v>977.180979800537</c:v>
                </c:pt>
                <c:pt idx="11">
                  <c:v>976.983427751282</c:v>
                </c:pt>
                <c:pt idx="12">
                  <c:v>975.996692429823</c:v>
                </c:pt>
                <c:pt idx="13">
                  <c:v>975.849508467116</c:v>
                </c:pt>
                <c:pt idx="15">
                  <c:v>947.984353186076</c:v>
                </c:pt>
                <c:pt idx="16">
                  <c:v>947.827637513135</c:v>
                </c:pt>
                <c:pt idx="17">
                  <c:v>947.986545990115</c:v>
                </c:pt>
                <c:pt idx="18">
                  <c:v>942.014274606847</c:v>
                </c:pt>
                <c:pt idx="19">
                  <c:v>941.790983683024</c:v>
                </c:pt>
                <c:pt idx="20">
                  <c:v>942.152156496921</c:v>
                </c:pt>
                <c:pt idx="21">
                  <c:v>898.661871171419</c:v>
                </c:pt>
                <c:pt idx="22">
                  <c:v>898.730844768145</c:v>
                </c:pt>
                <c:pt idx="23">
                  <c:v>899.114646902184</c:v>
                </c:pt>
                <c:pt idx="24">
                  <c:v>895.125916943829</c:v>
                </c:pt>
                <c:pt idx="25">
                  <c:v>895.1058777964</c:v>
                </c:pt>
                <c:pt idx="26">
                  <c:v>895.226532830529</c:v>
                </c:pt>
                <c:pt idx="27">
                  <c:v>883.107433931954</c:v>
                </c:pt>
                <c:pt idx="28">
                  <c:v>882.83682242365</c:v>
                </c:pt>
                <c:pt idx="29">
                  <c:v>883.988629024896</c:v>
                </c:pt>
              </c:numCache>
            </c:numRef>
          </c:xVal>
          <c:yVal>
            <c:numRef>
              <c:f>'consecutive pairwise'!$W$30:$W$59</c:f>
              <c:numCache>
                <c:formatCode>General</c:formatCode>
                <c:ptCount val="30"/>
                <c:pt idx="1">
                  <c:v>958.855277520576</c:v>
                </c:pt>
                <c:pt idx="2">
                  <c:v>958.742918025982</c:v>
                </c:pt>
                <c:pt idx="3">
                  <c:v>943.033208650716</c:v>
                </c:pt>
                <c:pt idx="4">
                  <c:v>943.573498151664</c:v>
                </c:pt>
                <c:pt idx="5">
                  <c:v>943.359516710257</c:v>
                </c:pt>
                <c:pt idx="6">
                  <c:v>923.44013064658</c:v>
                </c:pt>
                <c:pt idx="7">
                  <c:v>923.688578307484</c:v>
                </c:pt>
                <c:pt idx="8">
                  <c:v>923.65625877854</c:v>
                </c:pt>
                <c:pt idx="9">
                  <c:v>978.145188375244</c:v>
                </c:pt>
                <c:pt idx="10">
                  <c:v>977.1000034542</c:v>
                </c:pt>
                <c:pt idx="11">
                  <c:v>976.855059668454</c:v>
                </c:pt>
                <c:pt idx="12">
                  <c:v>976.230340303619</c:v>
                </c:pt>
                <c:pt idx="13">
                  <c:v>976.085549926531</c:v>
                </c:pt>
                <c:pt idx="14">
                  <c:v>976.077350310016</c:v>
                </c:pt>
                <c:pt idx="15">
                  <c:v>947.766743658474</c:v>
                </c:pt>
                <c:pt idx="16">
                  <c:v>947.504594390458</c:v>
                </c:pt>
                <c:pt idx="17">
                  <c:v>948.060573226226</c:v>
                </c:pt>
                <c:pt idx="18">
                  <c:v>942.812662986594</c:v>
                </c:pt>
                <c:pt idx="19">
                  <c:v>941.905540926751</c:v>
                </c:pt>
                <c:pt idx="20">
                  <c:v>941.843119733076</c:v>
                </c:pt>
                <c:pt idx="21">
                  <c:v>898.596113313952</c:v>
                </c:pt>
                <c:pt idx="22">
                  <c:v>898.826357322908</c:v>
                </c:pt>
                <c:pt idx="23">
                  <c:v>899.301973926779</c:v>
                </c:pt>
                <c:pt idx="24">
                  <c:v>895.430930627148</c:v>
                </c:pt>
                <c:pt idx="25">
                  <c:v>895.186282179938</c:v>
                </c:pt>
                <c:pt idx="26">
                  <c:v>895.06957312173</c:v>
                </c:pt>
                <c:pt idx="27">
                  <c:v>883.365253448259</c:v>
                </c:pt>
                <c:pt idx="28">
                  <c:v>883.11616657013</c:v>
                </c:pt>
                <c:pt idx="29">
                  <c:v>883.801903586619</c:v>
                </c:pt>
              </c:numCache>
            </c:numRef>
          </c:yVal>
          <c:smooth val="0"/>
        </c:ser>
        <c:axId val="42716459"/>
        <c:axId val="74478111"/>
      </c:scatterChart>
      <c:valAx>
        <c:axId val="427164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78111"/>
        <c:crossesAt val="0"/>
        <c:crossBetween val="midCat"/>
      </c:valAx>
      <c:valAx>
        <c:axId val="744781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64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58.321758566578</c:v>
                </c:pt>
                <c:pt idx="1">
                  <c:v>958.850661119664</c:v>
                </c:pt>
                <c:pt idx="2">
                  <c:v>958.342075964519</c:v>
                </c:pt>
                <c:pt idx="3">
                  <c:v>943.086252169754</c:v>
                </c:pt>
                <c:pt idx="4">
                  <c:v>943.424933340932</c:v>
                </c:pt>
                <c:pt idx="5">
                  <c:v>943.094069201761</c:v>
                </c:pt>
                <c:pt idx="7">
                  <c:v>923.761187811627</c:v>
                </c:pt>
                <c:pt idx="8">
                  <c:v>923.516302567182</c:v>
                </c:pt>
                <c:pt idx="9">
                  <c:v>977.610840137529</c:v>
                </c:pt>
                <c:pt idx="10">
                  <c:v>977.180979800537</c:v>
                </c:pt>
                <c:pt idx="11">
                  <c:v>976.983427751282</c:v>
                </c:pt>
                <c:pt idx="12">
                  <c:v>975.996692429823</c:v>
                </c:pt>
                <c:pt idx="13">
                  <c:v>975.849508467116</c:v>
                </c:pt>
                <c:pt idx="15">
                  <c:v>947.984353186076</c:v>
                </c:pt>
                <c:pt idx="16">
                  <c:v>947.827637513135</c:v>
                </c:pt>
                <c:pt idx="17">
                  <c:v>947.986545990115</c:v>
                </c:pt>
                <c:pt idx="18">
                  <c:v>942.014274606847</c:v>
                </c:pt>
                <c:pt idx="19">
                  <c:v>941.790983683024</c:v>
                </c:pt>
                <c:pt idx="20">
                  <c:v>942.152156496921</c:v>
                </c:pt>
                <c:pt idx="21">
                  <c:v>898.661871171419</c:v>
                </c:pt>
                <c:pt idx="22">
                  <c:v>898.730844768145</c:v>
                </c:pt>
                <c:pt idx="23">
                  <c:v>899.114646902184</c:v>
                </c:pt>
                <c:pt idx="24">
                  <c:v>895.125916943829</c:v>
                </c:pt>
                <c:pt idx="25">
                  <c:v>895.1058777964</c:v>
                </c:pt>
                <c:pt idx="26">
                  <c:v>895.226532830529</c:v>
                </c:pt>
                <c:pt idx="27">
                  <c:v>883.107433931954</c:v>
                </c:pt>
                <c:pt idx="28">
                  <c:v>882.83682242365</c:v>
                </c:pt>
                <c:pt idx="29">
                  <c:v>883.988629024896</c:v>
                </c:pt>
              </c:numCache>
            </c:numRef>
          </c:xVal>
          <c:yVal>
            <c:numRef>
              <c:f>'consecutive pairwise'!$AD$30:$AD$59</c:f>
              <c:numCache>
                <c:formatCode>General</c:formatCode>
                <c:ptCount val="30"/>
                <c:pt idx="1">
                  <c:v>0.00461640091214122</c:v>
                </c:pt>
                <c:pt idx="2">
                  <c:v>0.40084206146264</c:v>
                </c:pt>
                <c:pt idx="3">
                  <c:v>-0.0530435190378284</c:v>
                </c:pt>
                <c:pt idx="4">
                  <c:v>0.148564810731841</c:v>
                </c:pt>
                <c:pt idx="5">
                  <c:v>0.265447508495981</c:v>
                </c:pt>
                <c:pt idx="7">
                  <c:v>-0.0726095041426333</c:v>
                </c:pt>
                <c:pt idx="8">
                  <c:v>0.139956211357685</c:v>
                </c:pt>
                <c:pt idx="9">
                  <c:v>0.534348237714994</c:v>
                </c:pt>
                <c:pt idx="10">
                  <c:v>-0.0809763463373656</c:v>
                </c:pt>
                <c:pt idx="11">
                  <c:v>-0.128368082827706</c:v>
                </c:pt>
                <c:pt idx="12">
                  <c:v>0.233647873796031</c:v>
                </c:pt>
                <c:pt idx="13">
                  <c:v>0.236041459414423</c:v>
                </c:pt>
                <c:pt idx="15">
                  <c:v>-0.217609527602463</c:v>
                </c:pt>
                <c:pt idx="16">
                  <c:v>-0.323043122676836</c:v>
                </c:pt>
                <c:pt idx="17">
                  <c:v>0.0740272361110783</c:v>
                </c:pt>
                <c:pt idx="18">
                  <c:v>0.798388379746712</c:v>
                </c:pt>
                <c:pt idx="19">
                  <c:v>0.114557243726949</c:v>
                </c:pt>
                <c:pt idx="20">
                  <c:v>-0.309036763844574</c:v>
                </c:pt>
                <c:pt idx="21">
                  <c:v>-0.0657578574674744</c:v>
                </c:pt>
                <c:pt idx="22">
                  <c:v>0.0955125547632179</c:v>
                </c:pt>
                <c:pt idx="23">
                  <c:v>0.187327024594879</c:v>
                </c:pt>
                <c:pt idx="24">
                  <c:v>0.305013683319771</c:v>
                </c:pt>
                <c:pt idx="25">
                  <c:v>0.0804043835385073</c:v>
                </c:pt>
                <c:pt idx="26">
                  <c:v>-0.156959708799036</c:v>
                </c:pt>
                <c:pt idx="27">
                  <c:v>0.257819516304608</c:v>
                </c:pt>
                <c:pt idx="28">
                  <c:v>0.279344146480184</c:v>
                </c:pt>
              </c:numCache>
            </c:numRef>
          </c:yVal>
          <c:smooth val="0"/>
        </c:ser>
        <c:axId val="65139767"/>
        <c:axId val="2587365"/>
      </c:scatterChart>
      <c:valAx>
        <c:axId val="65139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7365"/>
        <c:crossesAt val="0"/>
        <c:crossBetween val="midCat"/>
      </c:valAx>
      <c:valAx>
        <c:axId val="25873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397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1">
                  <c:v>958.855277520576</c:v>
                </c:pt>
                <c:pt idx="2">
                  <c:v>958.742918025982</c:v>
                </c:pt>
                <c:pt idx="3">
                  <c:v>943.033208650716</c:v>
                </c:pt>
                <c:pt idx="4">
                  <c:v>943.573498151664</c:v>
                </c:pt>
                <c:pt idx="5">
                  <c:v>943.359516710257</c:v>
                </c:pt>
                <c:pt idx="6">
                  <c:v>923.44013064658</c:v>
                </c:pt>
                <c:pt idx="7">
                  <c:v>923.688578307484</c:v>
                </c:pt>
                <c:pt idx="8">
                  <c:v>923.65625877854</c:v>
                </c:pt>
                <c:pt idx="9">
                  <c:v>978.145188375244</c:v>
                </c:pt>
                <c:pt idx="10">
                  <c:v>977.1000034542</c:v>
                </c:pt>
                <c:pt idx="11">
                  <c:v>976.855059668454</c:v>
                </c:pt>
                <c:pt idx="12">
                  <c:v>976.230340303619</c:v>
                </c:pt>
                <c:pt idx="13">
                  <c:v>976.085549926531</c:v>
                </c:pt>
                <c:pt idx="14">
                  <c:v>976.077350310016</c:v>
                </c:pt>
                <c:pt idx="15">
                  <c:v>947.766743658474</c:v>
                </c:pt>
                <c:pt idx="16">
                  <c:v>947.504594390458</c:v>
                </c:pt>
                <c:pt idx="17">
                  <c:v>948.060573226226</c:v>
                </c:pt>
                <c:pt idx="18">
                  <c:v>942.812662986594</c:v>
                </c:pt>
                <c:pt idx="19">
                  <c:v>941.905540926751</c:v>
                </c:pt>
                <c:pt idx="20">
                  <c:v>941.843119733076</c:v>
                </c:pt>
                <c:pt idx="21">
                  <c:v>898.596113313952</c:v>
                </c:pt>
                <c:pt idx="22">
                  <c:v>898.826357322908</c:v>
                </c:pt>
                <c:pt idx="23">
                  <c:v>899.301973926779</c:v>
                </c:pt>
                <c:pt idx="24">
                  <c:v>895.430930627148</c:v>
                </c:pt>
                <c:pt idx="25">
                  <c:v>895.186282179938</c:v>
                </c:pt>
                <c:pt idx="26">
                  <c:v>895.06957312173</c:v>
                </c:pt>
                <c:pt idx="27">
                  <c:v>883.365253448259</c:v>
                </c:pt>
                <c:pt idx="28">
                  <c:v>883.11616657013</c:v>
                </c:pt>
                <c:pt idx="29">
                  <c:v>883.801903586619</c:v>
                </c:pt>
              </c:numCache>
            </c:numRef>
          </c:xVal>
          <c:yVal>
            <c:numRef>
              <c:f>'consecutive pairwise'!$X$30:$X$59</c:f>
              <c:numCache>
                <c:formatCode>General</c:formatCode>
                <c:ptCount val="30"/>
                <c:pt idx="0">
                  <c:v>958.974180105013</c:v>
                </c:pt>
                <c:pt idx="1">
                  <c:v>958.67729820631</c:v>
                </c:pt>
                <c:pt idx="2">
                  <c:v>958.043167061711</c:v>
                </c:pt>
                <c:pt idx="3">
                  <c:v>942.784037213087</c:v>
                </c:pt>
                <c:pt idx="4">
                  <c:v>943.454593731381</c:v>
                </c:pt>
                <c:pt idx="5">
                  <c:v>943.670443499107</c:v>
                </c:pt>
                <c:pt idx="6">
                  <c:v>924.311438067413</c:v>
                </c:pt>
                <c:pt idx="8">
                  <c:v>923.426315710591</c:v>
                </c:pt>
                <c:pt idx="9">
                  <c:v>977.729711776853</c:v>
                </c:pt>
                <c:pt idx="10">
                  <c:v>977.501888074302</c:v>
                </c:pt>
                <c:pt idx="11">
                  <c:v>977.325929232961</c:v>
                </c:pt>
                <c:pt idx="12">
                  <c:v>976.567849694316</c:v>
                </c:pt>
                <c:pt idx="13">
                  <c:v>976.171222725771</c:v>
                </c:pt>
                <c:pt idx="14">
                  <c:v>976.089142673475</c:v>
                </c:pt>
                <c:pt idx="15">
                  <c:v>948.081707415031</c:v>
                </c:pt>
                <c:pt idx="16">
                  <c:v>947.605276619661</c:v>
                </c:pt>
                <c:pt idx="17">
                  <c:v>947.858619435295</c:v>
                </c:pt>
                <c:pt idx="18">
                  <c:v>942.233252379176</c:v>
                </c:pt>
                <c:pt idx="19">
                  <c:v>941.818308525897</c:v>
                </c:pt>
                <c:pt idx="21">
                  <c:v>899.012898005298</c:v>
                </c:pt>
                <c:pt idx="22">
                  <c:v>898.898940252664</c:v>
                </c:pt>
                <c:pt idx="23">
                  <c:v>898.976608801611</c:v>
                </c:pt>
                <c:pt idx="24">
                  <c:v>895.403880055852</c:v>
                </c:pt>
                <c:pt idx="25">
                  <c:v>895.302090988776</c:v>
                </c:pt>
                <c:pt idx="26">
                  <c:v>895.044944769954</c:v>
                </c:pt>
                <c:pt idx="27">
                  <c:v>883.774713038985</c:v>
                </c:pt>
                <c:pt idx="28">
                  <c:v>883.129463830764</c:v>
                </c:pt>
                <c:pt idx="29">
                  <c:v>883.561808691903</c:v>
                </c:pt>
              </c:numCache>
            </c:numRef>
          </c:yVal>
          <c:smooth val="0"/>
        </c:ser>
        <c:axId val="97100520"/>
        <c:axId val="5293023"/>
      </c:scatterChart>
      <c:valAx>
        <c:axId val="971005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023"/>
        <c:crossesAt val="0"/>
        <c:crossBetween val="midCat"/>
      </c:valAx>
      <c:valAx>
        <c:axId val="52930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005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1">
                  <c:v>958.855277520576</c:v>
                </c:pt>
                <c:pt idx="2">
                  <c:v>958.742918025982</c:v>
                </c:pt>
                <c:pt idx="3">
                  <c:v>943.033208650716</c:v>
                </c:pt>
                <c:pt idx="4">
                  <c:v>943.573498151664</c:v>
                </c:pt>
                <c:pt idx="5">
                  <c:v>943.359516710257</c:v>
                </c:pt>
                <c:pt idx="6">
                  <c:v>923.44013064658</c:v>
                </c:pt>
                <c:pt idx="7">
                  <c:v>923.688578307484</c:v>
                </c:pt>
                <c:pt idx="8">
                  <c:v>923.65625877854</c:v>
                </c:pt>
                <c:pt idx="9">
                  <c:v>978.145188375244</c:v>
                </c:pt>
                <c:pt idx="10">
                  <c:v>977.1000034542</c:v>
                </c:pt>
                <c:pt idx="11">
                  <c:v>976.855059668454</c:v>
                </c:pt>
                <c:pt idx="12">
                  <c:v>976.230340303619</c:v>
                </c:pt>
                <c:pt idx="13">
                  <c:v>976.085549926531</c:v>
                </c:pt>
                <c:pt idx="14">
                  <c:v>976.077350310016</c:v>
                </c:pt>
                <c:pt idx="15">
                  <c:v>947.766743658474</c:v>
                </c:pt>
                <c:pt idx="16">
                  <c:v>947.504594390458</c:v>
                </c:pt>
                <c:pt idx="17">
                  <c:v>948.060573226226</c:v>
                </c:pt>
                <c:pt idx="18">
                  <c:v>942.812662986594</c:v>
                </c:pt>
                <c:pt idx="19">
                  <c:v>941.905540926751</c:v>
                </c:pt>
                <c:pt idx="20">
                  <c:v>941.843119733076</c:v>
                </c:pt>
                <c:pt idx="21">
                  <c:v>898.596113313952</c:v>
                </c:pt>
                <c:pt idx="22">
                  <c:v>898.826357322908</c:v>
                </c:pt>
                <c:pt idx="23">
                  <c:v>899.301973926779</c:v>
                </c:pt>
                <c:pt idx="24">
                  <c:v>895.430930627148</c:v>
                </c:pt>
                <c:pt idx="25">
                  <c:v>895.186282179938</c:v>
                </c:pt>
                <c:pt idx="26">
                  <c:v>895.06957312173</c:v>
                </c:pt>
                <c:pt idx="27">
                  <c:v>883.365253448259</c:v>
                </c:pt>
                <c:pt idx="28">
                  <c:v>883.11616657013</c:v>
                </c:pt>
                <c:pt idx="29">
                  <c:v>883.801903586619</c:v>
                </c:pt>
              </c:numCache>
            </c:numRef>
          </c:xVal>
          <c:yVal>
            <c:numRef>
              <c:f>'consecutive pairwise'!$AE$30:$AE$59</c:f>
              <c:numCache>
                <c:formatCode>General</c:formatCode>
                <c:ptCount val="30"/>
                <c:pt idx="1">
                  <c:v>-0.17797931426594</c:v>
                </c:pt>
                <c:pt idx="2">
                  <c:v>-0.699750964271289</c:v>
                </c:pt>
                <c:pt idx="3">
                  <c:v>-0.249171437629229</c:v>
                </c:pt>
                <c:pt idx="4">
                  <c:v>-0.118904420282547</c:v>
                </c:pt>
                <c:pt idx="5">
                  <c:v>0.310926788850338</c:v>
                </c:pt>
                <c:pt idx="6">
                  <c:v>0.871307420833205</c:v>
                </c:pt>
                <c:pt idx="8">
                  <c:v>-0.229943067948966</c:v>
                </c:pt>
                <c:pt idx="9">
                  <c:v>-0.41547659839091</c:v>
                </c:pt>
                <c:pt idx="10">
                  <c:v>0.401884620102237</c:v>
                </c:pt>
                <c:pt idx="11">
                  <c:v>0.470869564506984</c:v>
                </c:pt>
                <c:pt idx="12">
                  <c:v>0.337509390697278</c:v>
                </c:pt>
                <c:pt idx="13">
                  <c:v>0.0856727992397737</c:v>
                </c:pt>
                <c:pt idx="14">
                  <c:v>0.0117923634584258</c:v>
                </c:pt>
                <c:pt idx="15">
                  <c:v>0.314963756556949</c:v>
                </c:pt>
                <c:pt idx="16">
                  <c:v>0.100682229202448</c:v>
                </c:pt>
                <c:pt idx="17">
                  <c:v>-0.201953790930247</c:v>
                </c:pt>
                <c:pt idx="18">
                  <c:v>-0.579410607417685</c:v>
                </c:pt>
                <c:pt idx="19">
                  <c:v>-0.0872324008536225</c:v>
                </c:pt>
                <c:pt idx="21">
                  <c:v>0.416784691345924</c:v>
                </c:pt>
                <c:pt idx="22">
                  <c:v>0.0725829297560949</c:v>
                </c:pt>
                <c:pt idx="23">
                  <c:v>-0.325365125167991</c:v>
                </c:pt>
                <c:pt idx="24">
                  <c:v>-0.0270505712967406</c:v>
                </c:pt>
                <c:pt idx="25">
                  <c:v>0.115808808837755</c:v>
                </c:pt>
                <c:pt idx="27">
                  <c:v>0.409459590726328</c:v>
                </c:pt>
                <c:pt idx="28">
                  <c:v>0.0132972606337489</c:v>
                </c:pt>
              </c:numCache>
            </c:numRef>
          </c:yVal>
          <c:smooth val="0"/>
        </c:ser>
        <c:axId val="80840606"/>
        <c:axId val="32294204"/>
      </c:scatterChart>
      <c:valAx>
        <c:axId val="80840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94204"/>
        <c:crossesAt val="0"/>
        <c:crossBetween val="midCat"/>
      </c:valAx>
      <c:valAx>
        <c:axId val="322942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406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58.974180105013</c:v>
                </c:pt>
                <c:pt idx="1">
                  <c:v>958.67729820631</c:v>
                </c:pt>
                <c:pt idx="2">
                  <c:v>958.043167061711</c:v>
                </c:pt>
                <c:pt idx="3">
                  <c:v>942.784037213087</c:v>
                </c:pt>
                <c:pt idx="4">
                  <c:v>943.454593731381</c:v>
                </c:pt>
                <c:pt idx="5">
                  <c:v>943.670443499107</c:v>
                </c:pt>
                <c:pt idx="6">
                  <c:v>924.311438067413</c:v>
                </c:pt>
                <c:pt idx="8">
                  <c:v>923.426315710591</c:v>
                </c:pt>
                <c:pt idx="9">
                  <c:v>977.729711776853</c:v>
                </c:pt>
                <c:pt idx="10">
                  <c:v>977.501888074302</c:v>
                </c:pt>
                <c:pt idx="11">
                  <c:v>977.325929232961</c:v>
                </c:pt>
                <c:pt idx="12">
                  <c:v>976.567849694316</c:v>
                </c:pt>
                <c:pt idx="13">
                  <c:v>976.171222725771</c:v>
                </c:pt>
                <c:pt idx="14">
                  <c:v>976.089142673475</c:v>
                </c:pt>
                <c:pt idx="15">
                  <c:v>948.081707415031</c:v>
                </c:pt>
                <c:pt idx="16">
                  <c:v>947.605276619661</c:v>
                </c:pt>
                <c:pt idx="17">
                  <c:v>947.858619435295</c:v>
                </c:pt>
                <c:pt idx="18">
                  <c:v>942.233252379176</c:v>
                </c:pt>
                <c:pt idx="19">
                  <c:v>941.818308525897</c:v>
                </c:pt>
                <c:pt idx="21">
                  <c:v>899.012898005298</c:v>
                </c:pt>
                <c:pt idx="22">
                  <c:v>898.898940252664</c:v>
                </c:pt>
                <c:pt idx="23">
                  <c:v>898.976608801611</c:v>
                </c:pt>
                <c:pt idx="24">
                  <c:v>895.403880055852</c:v>
                </c:pt>
                <c:pt idx="25">
                  <c:v>895.302090988776</c:v>
                </c:pt>
                <c:pt idx="26">
                  <c:v>895.044944769954</c:v>
                </c:pt>
                <c:pt idx="27">
                  <c:v>883.774713038985</c:v>
                </c:pt>
                <c:pt idx="28">
                  <c:v>883.129463830764</c:v>
                </c:pt>
                <c:pt idx="29">
                  <c:v>883.561808691903</c:v>
                </c:pt>
              </c:numCache>
            </c:numRef>
          </c:xVal>
          <c:yVal>
            <c:numRef>
              <c:f>'consecutive pairwise'!$Y$30:$Y$59</c:f>
              <c:numCache>
                <c:formatCode>General</c:formatCode>
                <c:ptCount val="30"/>
              </c:numCache>
            </c:numRef>
          </c:yVal>
          <c:smooth val="0"/>
        </c:ser>
        <c:axId val="2214396"/>
        <c:axId val="98530001"/>
      </c:scatterChart>
      <c:valAx>
        <c:axId val="22143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30001"/>
        <c:crossesAt val="0"/>
        <c:crossBetween val="midCat"/>
      </c:valAx>
      <c:valAx>
        <c:axId val="985300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43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58.974180105013</c:v>
                </c:pt>
                <c:pt idx="1">
                  <c:v>958.67729820631</c:v>
                </c:pt>
                <c:pt idx="2">
                  <c:v>958.043167061711</c:v>
                </c:pt>
                <c:pt idx="3">
                  <c:v>942.784037213087</c:v>
                </c:pt>
                <c:pt idx="4">
                  <c:v>943.454593731381</c:v>
                </c:pt>
                <c:pt idx="5">
                  <c:v>943.670443499107</c:v>
                </c:pt>
                <c:pt idx="6">
                  <c:v>924.311438067413</c:v>
                </c:pt>
                <c:pt idx="8">
                  <c:v>923.426315710591</c:v>
                </c:pt>
                <c:pt idx="9">
                  <c:v>977.729711776853</c:v>
                </c:pt>
                <c:pt idx="10">
                  <c:v>977.501888074302</c:v>
                </c:pt>
                <c:pt idx="11">
                  <c:v>977.325929232961</c:v>
                </c:pt>
                <c:pt idx="12">
                  <c:v>976.567849694316</c:v>
                </c:pt>
                <c:pt idx="13">
                  <c:v>976.171222725771</c:v>
                </c:pt>
                <c:pt idx="14">
                  <c:v>976.089142673475</c:v>
                </c:pt>
                <c:pt idx="15">
                  <c:v>948.081707415031</c:v>
                </c:pt>
                <c:pt idx="16">
                  <c:v>947.605276619661</c:v>
                </c:pt>
                <c:pt idx="17">
                  <c:v>947.858619435295</c:v>
                </c:pt>
                <c:pt idx="18">
                  <c:v>942.233252379176</c:v>
                </c:pt>
                <c:pt idx="19">
                  <c:v>941.818308525897</c:v>
                </c:pt>
                <c:pt idx="21">
                  <c:v>899.012898005298</c:v>
                </c:pt>
                <c:pt idx="22">
                  <c:v>898.898940252664</c:v>
                </c:pt>
                <c:pt idx="23">
                  <c:v>898.976608801611</c:v>
                </c:pt>
                <c:pt idx="24">
                  <c:v>895.403880055852</c:v>
                </c:pt>
                <c:pt idx="25">
                  <c:v>895.302090988776</c:v>
                </c:pt>
                <c:pt idx="26">
                  <c:v>895.044944769954</c:v>
                </c:pt>
                <c:pt idx="27">
                  <c:v>883.774713038985</c:v>
                </c:pt>
                <c:pt idx="28">
                  <c:v>883.129463830764</c:v>
                </c:pt>
                <c:pt idx="29">
                  <c:v>883.561808691903</c:v>
                </c:pt>
              </c:numCache>
            </c:numRef>
          </c:xVal>
          <c:yVal>
            <c:numRef>
              <c:f>'consecutive pairwise'!$AF$30:$AF$59</c:f>
              <c:numCache>
                <c:formatCode>General</c:formatCode>
                <c:ptCount val="30"/>
              </c:numCache>
            </c:numRef>
          </c:yVal>
          <c:smooth val="0"/>
        </c:ser>
        <c:axId val="27396560"/>
        <c:axId val="76332009"/>
      </c:scatterChart>
      <c:valAx>
        <c:axId val="273965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32009"/>
        <c:crossesAt val="0"/>
        <c:crossBetween val="midCat"/>
      </c:valAx>
      <c:valAx>
        <c:axId val="763320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965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719716"/>
        <c:axId val="58258567"/>
      </c:scatterChart>
      <c:valAx>
        <c:axId val="87197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58567"/>
        <c:crossesAt val="0"/>
        <c:crossBetween val="midCat"/>
      </c:valAx>
      <c:valAx>
        <c:axId val="582585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7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988197"/>
        <c:axId val="66822480"/>
      </c:scatterChart>
      <c:valAx>
        <c:axId val="99881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22480"/>
        <c:crossesAt val="0"/>
        <c:crossBetween val="midCat"/>
      </c:valAx>
      <c:valAx>
        <c:axId val="668224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81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0393745"/>
        <c:axId val="20817024"/>
      </c:scatterChart>
      <c:valAx>
        <c:axId val="703937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17024"/>
        <c:crossesAt val="0"/>
        <c:crossBetween val="midCat"/>
      </c:valAx>
      <c:valAx>
        <c:axId val="208170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937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519.060547</c:v>
                </c:pt>
                <c:pt idx="1">
                  <c:v>14596.055664</c:v>
                </c:pt>
                <c:pt idx="2">
                  <c:v>14522.010742</c:v>
                </c:pt>
                <c:pt idx="3">
                  <c:v>12467.275391</c:v>
                </c:pt>
                <c:pt idx="4">
                  <c:v>12509.571289</c:v>
                </c:pt>
                <c:pt idx="5">
                  <c:v>12468.25</c:v>
                </c:pt>
                <c:pt idx="7">
                  <c:v>10276.467773</c:v>
                </c:pt>
                <c:pt idx="8">
                  <c:v>10251.333008</c:v>
                </c:pt>
                <c:pt idx="9">
                  <c:v>17607.996094</c:v>
                </c:pt>
                <c:pt idx="10">
                  <c:v>17532.46875</c:v>
                </c:pt>
                <c:pt idx="11">
                  <c:v>17497.867188</c:v>
                </c:pt>
                <c:pt idx="12">
                  <c:v>17326.058594</c:v>
                </c:pt>
                <c:pt idx="13">
                  <c:v>17300.576172</c:v>
                </c:pt>
                <c:pt idx="15">
                  <c:v>13093.137695</c:v>
                </c:pt>
                <c:pt idx="16">
                  <c:v>13072.634766</c:v>
                </c:pt>
                <c:pt idx="17">
                  <c:v>13093.424805</c:v>
                </c:pt>
                <c:pt idx="18">
                  <c:v>12334.342773</c:v>
                </c:pt>
                <c:pt idx="19">
                  <c:v>12306.832031</c:v>
                </c:pt>
                <c:pt idx="20">
                  <c:v>12351.361328</c:v>
                </c:pt>
                <c:pt idx="21">
                  <c:v>7995.376465</c:v>
                </c:pt>
                <c:pt idx="22">
                  <c:v>8000.893066</c:v>
                </c:pt>
                <c:pt idx="23">
                  <c:v>8031.659668</c:v>
                </c:pt>
                <c:pt idx="24">
                  <c:v>7717.603516</c:v>
                </c:pt>
                <c:pt idx="25">
                  <c:v>7716.057129</c:v>
                </c:pt>
                <c:pt idx="26">
                  <c:v>7725.372559</c:v>
                </c:pt>
                <c:pt idx="27">
                  <c:v>6843.635254</c:v>
                </c:pt>
                <c:pt idx="28">
                  <c:v>6825.140625</c:v>
                </c:pt>
                <c:pt idx="29">
                  <c:v>6904.20752</c:v>
                </c:pt>
              </c:numCache>
            </c:numRef>
          </c:xVal>
          <c:yVal>
            <c:numRef>
              <c:f>'consecutive pairwise'!$L$30:$L$59</c:f>
              <c:numCache>
                <c:formatCode>General</c:formatCode>
                <c:ptCount val="30"/>
                <c:pt idx="1">
                  <c:v>0.673828000000867</c:v>
                </c:pt>
                <c:pt idx="2">
                  <c:v>58.3271489999988</c:v>
                </c:pt>
                <c:pt idx="3">
                  <c:v>-6.61132799999905</c:v>
                </c:pt>
                <c:pt idx="4">
                  <c:v>18.5986329999996</c:v>
                </c:pt>
                <c:pt idx="5">
                  <c:v>33.140625</c:v>
                </c:pt>
                <c:pt idx="7">
                  <c:v>-7.45898400000078</c:v>
                </c:pt>
                <c:pt idx="8">
                  <c:v>14.357422000001</c:v>
                </c:pt>
                <c:pt idx="9">
                  <c:v>94.3398440000019</c:v>
                </c:pt>
                <c:pt idx="10">
                  <c:v>-14.1914060000017</c:v>
                </c:pt>
                <c:pt idx="11">
                  <c:v>-22.4472659999992</c:v>
                </c:pt>
                <c:pt idx="12">
                  <c:v>40.529297000001</c:v>
                </c:pt>
                <c:pt idx="13">
                  <c:v>40.8847659999992</c:v>
                </c:pt>
                <c:pt idx="15">
                  <c:v>-28.4609369999998</c:v>
                </c:pt>
                <c:pt idx="16">
                  <c:v>-42.1621099999993</c:v>
                </c:pt>
                <c:pt idx="17">
                  <c:v>9.69628899999952</c:v>
                </c:pt>
                <c:pt idx="18">
                  <c:v>98.8701179999989</c:v>
                </c:pt>
                <c:pt idx="19">
                  <c:v>14.1064459999998</c:v>
                </c:pt>
                <c:pt idx="20">
                  <c:v>-38.1113280000009</c:v>
                </c:pt>
                <c:pt idx="21">
                  <c:v>-5.25586000000021</c:v>
                </c:pt>
                <c:pt idx="22">
                  <c:v>7.64550800000052</c:v>
                </c:pt>
                <c:pt idx="23">
                  <c:v>15.0595699999994</c:v>
                </c:pt>
                <c:pt idx="24">
                  <c:v>23.575683</c:v>
                </c:pt>
                <c:pt idx="25">
                  <c:v>6.20654300000024</c:v>
                </c:pt>
                <c:pt idx="26">
                  <c:v>-12.1162110000005</c:v>
                </c:pt>
                <c:pt idx="27">
                  <c:v>17.6669920000004</c:v>
                </c:pt>
                <c:pt idx="28">
                  <c:v>19.0922849999997</c:v>
                </c:pt>
                <c:pt idx="29">
                  <c:v>-12.8798829999996</c:v>
                </c:pt>
              </c:numCache>
            </c:numRef>
          </c:yVal>
          <c:smooth val="0"/>
        </c:ser>
        <c:axId val="39674236"/>
        <c:axId val="76177323"/>
      </c:scatterChart>
      <c:valAx>
        <c:axId val="396742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77323"/>
        <c:crossesAt val="0"/>
        <c:crossBetween val="midCat"/>
      </c:valAx>
      <c:valAx>
        <c:axId val="761773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742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6395785"/>
        <c:axId val="97502897"/>
      </c:scatterChart>
      <c:valAx>
        <c:axId val="463957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02897"/>
        <c:crossesAt val="0"/>
        <c:crossBetween val="midCat"/>
      </c:valAx>
      <c:valAx>
        <c:axId val="975028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957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1">
                  <c:v>14596.729492</c:v>
                </c:pt>
                <c:pt idx="2">
                  <c:v>14580.337891</c:v>
                </c:pt>
                <c:pt idx="3">
                  <c:v>12460.664063</c:v>
                </c:pt>
                <c:pt idx="4">
                  <c:v>12528.169922</c:v>
                </c:pt>
                <c:pt idx="5">
                  <c:v>12501.390625</c:v>
                </c:pt>
                <c:pt idx="6">
                  <c:v>10243.527344</c:v>
                </c:pt>
                <c:pt idx="7">
                  <c:v>10269.008789</c:v>
                </c:pt>
                <c:pt idx="8">
                  <c:v>10265.69043</c:v>
                </c:pt>
                <c:pt idx="9">
                  <c:v>17702.335938</c:v>
                </c:pt>
                <c:pt idx="10">
                  <c:v>17518.277344</c:v>
                </c:pt>
                <c:pt idx="11">
                  <c:v>17475.419922</c:v>
                </c:pt>
                <c:pt idx="12">
                  <c:v>17366.587891</c:v>
                </c:pt>
                <c:pt idx="13">
                  <c:v>17341.460938</c:v>
                </c:pt>
                <c:pt idx="14">
                  <c:v>17340.039063</c:v>
                </c:pt>
                <c:pt idx="15">
                  <c:v>13064.676758</c:v>
                </c:pt>
                <c:pt idx="16">
                  <c:v>13030.472656</c:v>
                </c:pt>
                <c:pt idx="17">
                  <c:v>13103.121094</c:v>
                </c:pt>
                <c:pt idx="18">
                  <c:v>12433.212891</c:v>
                </c:pt>
                <c:pt idx="19">
                  <c:v>12320.938477</c:v>
                </c:pt>
                <c:pt idx="20">
                  <c:v>12313.25</c:v>
                </c:pt>
                <c:pt idx="21">
                  <c:v>7990.120605</c:v>
                </c:pt>
                <c:pt idx="22">
                  <c:v>8008.538574</c:v>
                </c:pt>
                <c:pt idx="23">
                  <c:v>8046.719238</c:v>
                </c:pt>
                <c:pt idx="24">
                  <c:v>7741.179199</c:v>
                </c:pt>
                <c:pt idx="25">
                  <c:v>7722.263672</c:v>
                </c:pt>
                <c:pt idx="26">
                  <c:v>7713.256348</c:v>
                </c:pt>
                <c:pt idx="27">
                  <c:v>6861.302246</c:v>
                </c:pt>
                <c:pt idx="28">
                  <c:v>6844.23291</c:v>
                </c:pt>
                <c:pt idx="29">
                  <c:v>6891.327637</c:v>
                </c:pt>
              </c:numCache>
            </c:numRef>
          </c:xVal>
          <c:yVal>
            <c:numRef>
              <c:f>'consecutive pairwise'!$F$30:$F$59</c:f>
              <c:numCache>
                <c:formatCode>General</c:formatCode>
                <c:ptCount val="30"/>
                <c:pt idx="0">
                  <c:v>14614.095703</c:v>
                </c:pt>
                <c:pt idx="1">
                  <c:v>14570.773438</c:v>
                </c:pt>
                <c:pt idx="2">
                  <c:v>14478.667969</c:v>
                </c:pt>
                <c:pt idx="3">
                  <c:v>12429.654297</c:v>
                </c:pt>
                <c:pt idx="4">
                  <c:v>12513.282227</c:v>
                </c:pt>
                <c:pt idx="5">
                  <c:v>12540.321289</c:v>
                </c:pt>
                <c:pt idx="6">
                  <c:v>10333.169922</c:v>
                </c:pt>
                <c:pt idx="7">
                  <c:v>10246.999023</c:v>
                </c:pt>
                <c:pt idx="8">
                  <c:v>10242.112305</c:v>
                </c:pt>
                <c:pt idx="9">
                  <c:v>17628.939453</c:v>
                </c:pt>
                <c:pt idx="10">
                  <c:v>17588.822266</c:v>
                </c:pt>
                <c:pt idx="11">
                  <c:v>17557.900391</c:v>
                </c:pt>
                <c:pt idx="12">
                  <c:v>17425.300781</c:v>
                </c:pt>
                <c:pt idx="13">
                  <c:v>17356.324219</c:v>
                </c:pt>
                <c:pt idx="14">
                  <c:v>17342.083984</c:v>
                </c:pt>
                <c:pt idx="15">
                  <c:v>13105.890625</c:v>
                </c:pt>
                <c:pt idx="16">
                  <c:v>13043.598633</c:v>
                </c:pt>
                <c:pt idx="17">
                  <c:v>13076.685547</c:v>
                </c:pt>
                <c:pt idx="18">
                  <c:v>12361.381836</c:v>
                </c:pt>
                <c:pt idx="19">
                  <c:v>12310.195313</c:v>
                </c:pt>
                <c:pt idx="21">
                  <c:v>8023.491699</c:v>
                </c:pt>
                <c:pt idx="22">
                  <c:v>8014.353516</c:v>
                </c:pt>
                <c:pt idx="23">
                  <c:v>8020.580566</c:v>
                </c:pt>
                <c:pt idx="24">
                  <c:v>7739.085449</c:v>
                </c:pt>
                <c:pt idx="25">
                  <c:v>7731.211914</c:v>
                </c:pt>
                <c:pt idx="26">
                  <c:v>7711.356934</c:v>
                </c:pt>
                <c:pt idx="27">
                  <c:v>6889.454102</c:v>
                </c:pt>
                <c:pt idx="28">
                  <c:v>6845.143066</c:v>
                </c:pt>
                <c:pt idx="29">
                  <c:v>6874.801758</c:v>
                </c:pt>
              </c:numCache>
            </c:numRef>
          </c:yVal>
          <c:smooth val="0"/>
        </c:ser>
        <c:axId val="26094941"/>
        <c:axId val="94736678"/>
      </c:scatterChart>
      <c:valAx>
        <c:axId val="260949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36678"/>
        <c:crossesAt val="0"/>
        <c:crossBetween val="midCat"/>
      </c:valAx>
      <c:valAx>
        <c:axId val="947366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949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338842975207"/>
          <c:y val="0.0485150759464974"/>
          <c:w val="0.93021120293847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1">
                  <c:v>14596.729492</c:v>
                </c:pt>
                <c:pt idx="2">
                  <c:v>14580.337891</c:v>
                </c:pt>
                <c:pt idx="3">
                  <c:v>12460.664063</c:v>
                </c:pt>
                <c:pt idx="4">
                  <c:v>12528.169922</c:v>
                </c:pt>
                <c:pt idx="5">
                  <c:v>12501.390625</c:v>
                </c:pt>
                <c:pt idx="6">
                  <c:v>10243.527344</c:v>
                </c:pt>
                <c:pt idx="7">
                  <c:v>10269.008789</c:v>
                </c:pt>
                <c:pt idx="8">
                  <c:v>10265.69043</c:v>
                </c:pt>
                <c:pt idx="9">
                  <c:v>17702.335938</c:v>
                </c:pt>
                <c:pt idx="10">
                  <c:v>17518.277344</c:v>
                </c:pt>
                <c:pt idx="11">
                  <c:v>17475.419922</c:v>
                </c:pt>
                <c:pt idx="12">
                  <c:v>17366.587891</c:v>
                </c:pt>
                <c:pt idx="13">
                  <c:v>17341.460938</c:v>
                </c:pt>
                <c:pt idx="14">
                  <c:v>17340.039063</c:v>
                </c:pt>
                <c:pt idx="15">
                  <c:v>13064.676758</c:v>
                </c:pt>
                <c:pt idx="16">
                  <c:v>13030.472656</c:v>
                </c:pt>
                <c:pt idx="17">
                  <c:v>13103.121094</c:v>
                </c:pt>
                <c:pt idx="18">
                  <c:v>12433.212891</c:v>
                </c:pt>
                <c:pt idx="19">
                  <c:v>12320.938477</c:v>
                </c:pt>
                <c:pt idx="20">
                  <c:v>12313.25</c:v>
                </c:pt>
                <c:pt idx="21">
                  <c:v>7990.120605</c:v>
                </c:pt>
                <c:pt idx="22">
                  <c:v>8008.538574</c:v>
                </c:pt>
                <c:pt idx="23">
                  <c:v>8046.719238</c:v>
                </c:pt>
                <c:pt idx="24">
                  <c:v>7741.179199</c:v>
                </c:pt>
                <c:pt idx="25">
                  <c:v>7722.263672</c:v>
                </c:pt>
                <c:pt idx="26">
                  <c:v>7713.256348</c:v>
                </c:pt>
                <c:pt idx="27">
                  <c:v>6861.302246</c:v>
                </c:pt>
                <c:pt idx="28">
                  <c:v>6844.23291</c:v>
                </c:pt>
                <c:pt idx="29">
                  <c:v>6891.327637</c:v>
                </c:pt>
              </c:numCache>
            </c:numRef>
          </c:xVal>
          <c:yVal>
            <c:numRef>
              <c:f>'consecutive pairwise'!$M$30:$M$59</c:f>
              <c:numCache>
                <c:formatCode>General</c:formatCode>
                <c:ptCount val="30"/>
                <c:pt idx="1">
                  <c:v>-25.9560540000002</c:v>
                </c:pt>
                <c:pt idx="2">
                  <c:v>-101.669921999999</c:v>
                </c:pt>
                <c:pt idx="3">
                  <c:v>-31.009766000001</c:v>
                </c:pt>
                <c:pt idx="4">
                  <c:v>-14.8876949999994</c:v>
                </c:pt>
                <c:pt idx="5">
                  <c:v>38.9306639999995</c:v>
                </c:pt>
                <c:pt idx="6">
                  <c:v>89.6425779999991</c:v>
                </c:pt>
                <c:pt idx="7">
                  <c:v>-22.0097659999992</c:v>
                </c:pt>
                <c:pt idx="8">
                  <c:v>-23.578125</c:v>
                </c:pt>
                <c:pt idx="9">
                  <c:v>-73.3964850000011</c:v>
                </c:pt>
                <c:pt idx="10">
                  <c:v>70.544922000001</c:v>
                </c:pt>
                <c:pt idx="11">
                  <c:v>82.4804689999983</c:v>
                </c:pt>
                <c:pt idx="12">
                  <c:v>58.7128900000025</c:v>
                </c:pt>
                <c:pt idx="13">
                  <c:v>14.8632809999981</c:v>
                </c:pt>
                <c:pt idx="14">
                  <c:v>2.04492100000061</c:v>
                </c:pt>
                <c:pt idx="15">
                  <c:v>41.2138670000004</c:v>
                </c:pt>
                <c:pt idx="16">
                  <c:v>13.1259769999997</c:v>
                </c:pt>
                <c:pt idx="17">
                  <c:v>-26.435547000001</c:v>
                </c:pt>
                <c:pt idx="18">
                  <c:v>-71.8310549999987</c:v>
                </c:pt>
                <c:pt idx="19">
                  <c:v>-10.7431639999995</c:v>
                </c:pt>
                <c:pt idx="21">
                  <c:v>33.3710940000001</c:v>
                </c:pt>
                <c:pt idx="22">
                  <c:v>5.81494199999997</c:v>
                </c:pt>
                <c:pt idx="23">
                  <c:v>-26.138672</c:v>
                </c:pt>
                <c:pt idx="24">
                  <c:v>-2.09375</c:v>
                </c:pt>
                <c:pt idx="25">
                  <c:v>8.94824200000039</c:v>
                </c:pt>
                <c:pt idx="26">
                  <c:v>-1.89941399999952</c:v>
                </c:pt>
                <c:pt idx="27">
                  <c:v>28.1518559999995</c:v>
                </c:pt>
                <c:pt idx="28">
                  <c:v>0.910155999999915</c:v>
                </c:pt>
                <c:pt idx="29">
                  <c:v>-16.5258790000007</c:v>
                </c:pt>
              </c:numCache>
            </c:numRef>
          </c:yVal>
          <c:smooth val="0"/>
        </c:ser>
        <c:axId val="91325649"/>
        <c:axId val="98099347"/>
      </c:scatterChart>
      <c:valAx>
        <c:axId val="913256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99347"/>
        <c:crossesAt val="0"/>
        <c:crossBetween val="midCat"/>
      </c:valAx>
      <c:valAx>
        <c:axId val="980993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256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614.095703</c:v>
                </c:pt>
                <c:pt idx="1">
                  <c:v>14570.773438</c:v>
                </c:pt>
                <c:pt idx="2">
                  <c:v>14478.667969</c:v>
                </c:pt>
                <c:pt idx="3">
                  <c:v>12429.654297</c:v>
                </c:pt>
                <c:pt idx="4">
                  <c:v>12513.282227</c:v>
                </c:pt>
                <c:pt idx="5">
                  <c:v>12540.321289</c:v>
                </c:pt>
                <c:pt idx="6">
                  <c:v>10333.169922</c:v>
                </c:pt>
                <c:pt idx="7">
                  <c:v>10246.999023</c:v>
                </c:pt>
                <c:pt idx="8">
                  <c:v>10242.112305</c:v>
                </c:pt>
                <c:pt idx="9">
                  <c:v>17628.939453</c:v>
                </c:pt>
                <c:pt idx="10">
                  <c:v>17588.822266</c:v>
                </c:pt>
                <c:pt idx="11">
                  <c:v>17557.900391</c:v>
                </c:pt>
                <c:pt idx="12">
                  <c:v>17425.300781</c:v>
                </c:pt>
                <c:pt idx="13">
                  <c:v>17356.324219</c:v>
                </c:pt>
                <c:pt idx="14">
                  <c:v>17342.083984</c:v>
                </c:pt>
                <c:pt idx="15">
                  <c:v>13105.890625</c:v>
                </c:pt>
                <c:pt idx="16">
                  <c:v>13043.598633</c:v>
                </c:pt>
                <c:pt idx="17">
                  <c:v>13076.685547</c:v>
                </c:pt>
                <c:pt idx="18">
                  <c:v>12361.381836</c:v>
                </c:pt>
                <c:pt idx="19">
                  <c:v>12310.195313</c:v>
                </c:pt>
                <c:pt idx="21">
                  <c:v>8023.491699</c:v>
                </c:pt>
                <c:pt idx="22">
                  <c:v>8014.353516</c:v>
                </c:pt>
                <c:pt idx="23">
                  <c:v>8020.580566</c:v>
                </c:pt>
                <c:pt idx="24">
                  <c:v>7739.085449</c:v>
                </c:pt>
                <c:pt idx="25">
                  <c:v>7731.211914</c:v>
                </c:pt>
                <c:pt idx="26">
                  <c:v>7711.356934</c:v>
                </c:pt>
                <c:pt idx="27">
                  <c:v>6889.454102</c:v>
                </c:pt>
                <c:pt idx="28">
                  <c:v>6845.143066</c:v>
                </c:pt>
                <c:pt idx="29">
                  <c:v>6874.801758</c:v>
                </c:pt>
              </c:numCache>
            </c:numRef>
          </c:xVal>
          <c:yVal>
            <c:numRef>
              <c:f>'consecutive pairwise'!$G$30:$G$59</c:f>
              <c:numCache>
                <c:formatCode>General</c:formatCode>
                <c:ptCount val="30"/>
              </c:numCache>
            </c:numRef>
          </c:yVal>
          <c:smooth val="0"/>
        </c:ser>
        <c:axId val="77052965"/>
        <c:axId val="85214028"/>
      </c:scatterChart>
      <c:valAx>
        <c:axId val="770529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14028"/>
        <c:crossesAt val="0"/>
        <c:crossBetween val="midCat"/>
      </c:valAx>
      <c:valAx>
        <c:axId val="852140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529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614.095703</c:v>
                </c:pt>
                <c:pt idx="1">
                  <c:v>14570.773438</c:v>
                </c:pt>
                <c:pt idx="2">
                  <c:v>14478.667969</c:v>
                </c:pt>
                <c:pt idx="3">
                  <c:v>12429.654297</c:v>
                </c:pt>
                <c:pt idx="4">
                  <c:v>12513.282227</c:v>
                </c:pt>
                <c:pt idx="5">
                  <c:v>12540.321289</c:v>
                </c:pt>
                <c:pt idx="6">
                  <c:v>10333.169922</c:v>
                </c:pt>
                <c:pt idx="7">
                  <c:v>10246.999023</c:v>
                </c:pt>
                <c:pt idx="8">
                  <c:v>10242.112305</c:v>
                </c:pt>
                <c:pt idx="9">
                  <c:v>17628.939453</c:v>
                </c:pt>
                <c:pt idx="10">
                  <c:v>17588.822266</c:v>
                </c:pt>
                <c:pt idx="11">
                  <c:v>17557.900391</c:v>
                </c:pt>
                <c:pt idx="12">
                  <c:v>17425.300781</c:v>
                </c:pt>
                <c:pt idx="13">
                  <c:v>17356.324219</c:v>
                </c:pt>
                <c:pt idx="14">
                  <c:v>17342.083984</c:v>
                </c:pt>
                <c:pt idx="15">
                  <c:v>13105.890625</c:v>
                </c:pt>
                <c:pt idx="16">
                  <c:v>13043.598633</c:v>
                </c:pt>
                <c:pt idx="17">
                  <c:v>13076.685547</c:v>
                </c:pt>
                <c:pt idx="18">
                  <c:v>12361.381836</c:v>
                </c:pt>
                <c:pt idx="19">
                  <c:v>12310.195313</c:v>
                </c:pt>
                <c:pt idx="21">
                  <c:v>8023.491699</c:v>
                </c:pt>
                <c:pt idx="22">
                  <c:v>8014.353516</c:v>
                </c:pt>
                <c:pt idx="23">
                  <c:v>8020.580566</c:v>
                </c:pt>
                <c:pt idx="24">
                  <c:v>7739.085449</c:v>
                </c:pt>
                <c:pt idx="25">
                  <c:v>7731.211914</c:v>
                </c:pt>
                <c:pt idx="26">
                  <c:v>7711.356934</c:v>
                </c:pt>
                <c:pt idx="27">
                  <c:v>6889.454102</c:v>
                </c:pt>
                <c:pt idx="28">
                  <c:v>6845.143066</c:v>
                </c:pt>
                <c:pt idx="29">
                  <c:v>6874.801758</c:v>
                </c:pt>
              </c:numCache>
            </c:numRef>
          </c:xVal>
          <c:yVal>
            <c:numRef>
              <c:f>'consecutive pairwise'!$N$30:$N$59</c:f>
              <c:numCache>
                <c:formatCode>General</c:formatCode>
                <c:ptCount val="30"/>
              </c:numCache>
            </c:numRef>
          </c:yVal>
          <c:smooth val="0"/>
        </c:ser>
        <c:axId val="12542069"/>
        <c:axId val="90807801"/>
      </c:scatterChart>
      <c:valAx>
        <c:axId val="125420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07801"/>
        <c:crossesAt val="0"/>
        <c:crossBetween val="midCat"/>
      </c:valAx>
      <c:valAx>
        <c:axId val="908078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420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7048922"/>
        <c:axId val="23579153"/>
      </c:scatterChart>
      <c:valAx>
        <c:axId val="370489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79153"/>
        <c:crossesAt val="0"/>
        <c:crossBetween val="midCat"/>
      </c:valAx>
      <c:valAx>
        <c:axId val="235791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489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1258109"/>
        <c:axId val="51741762"/>
      </c:scatterChart>
      <c:valAx>
        <c:axId val="812581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41762"/>
        <c:crossesAt val="0"/>
        <c:crossBetween val="midCat"/>
      </c:valAx>
      <c:valAx>
        <c:axId val="517417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581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1943664"/>
        <c:axId val="23939067"/>
      </c:scatterChart>
      <c:valAx>
        <c:axId val="719436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39067"/>
        <c:crossesAt val="0"/>
        <c:crossBetween val="midCat"/>
      </c:valAx>
      <c:valAx>
        <c:axId val="239390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436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2" colorId="64" zoomScale="90" zoomScaleNormal="90" zoomScalePageLayoutView="100" workbookViewId="0">
      <selection pane="topLeft" activeCell="J12" activeCellId="0" sqref="J12"/>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4519.060547</v>
      </c>
      <c r="E30" s="50"/>
      <c r="F30" s="50" t="n">
        <v>14614.095703</v>
      </c>
      <c r="G30" s="50"/>
      <c r="J30" s="51"/>
      <c r="K30" s="9"/>
      <c r="L30" s="52"/>
      <c r="M30" s="52"/>
      <c r="N30" s="52"/>
      <c r="O30" s="52"/>
      <c r="P30" s="52"/>
      <c r="Q30" s="9"/>
      <c r="R30" s="53" t="n">
        <f aca="false">IF(SUMPRODUCT(D30:I30,D30:I30,$D$62:$I$62)&gt;0,1,0)</f>
        <v>1</v>
      </c>
      <c r="S30" s="54"/>
      <c r="T30" s="11"/>
      <c r="U30" s="20" t="str">
        <f aca="false">C30</f>
        <v>D1_1</v>
      </c>
      <c r="V30" s="55" t="n">
        <f aca="false">100*LN(D30)</f>
        <v>958.321758566578</v>
      </c>
      <c r="W30" s="55"/>
      <c r="X30" s="55" t="n">
        <f aca="false">100*LN(F30)</f>
        <v>958.974180105013</v>
      </c>
      <c r="Y30" s="55"/>
      <c r="Z30" s="55"/>
      <c r="AA30" s="55"/>
      <c r="AB30" s="25"/>
      <c r="AC30" s="25"/>
      <c r="AD30" s="25" t="str">
        <f aca="false">IF(AND(ISNUMBER(W30),ISNUMBER(V30)),(W30-V30),"delete")</f>
        <v>delete</v>
      </c>
      <c r="AE30" s="25" t="str">
        <f aca="false">IF(AND(ISNUMBER(X30),ISNUMBER(W30)),(X30-W30),"delete")</f>
        <v>delete</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4596.055664</v>
      </c>
      <c r="E31" s="58" t="n">
        <v>14596.729492</v>
      </c>
      <c r="F31" s="58" t="n">
        <v>14570.773438</v>
      </c>
      <c r="G31" s="58"/>
      <c r="J31" s="59"/>
      <c r="K31" s="9"/>
      <c r="L31" s="52" t="n">
        <f aca="false">IF(AND(ISNUMBER(E31),ISNUMBER(D31)),(E31-D31),"delete")</f>
        <v>0.673828000000867</v>
      </c>
      <c r="M31" s="52" t="n">
        <f aca="false">IF(AND(ISNUMBER(F31),ISNUMBER(E31)),(F31-E31),"delete")</f>
        <v>-25.9560540000002</v>
      </c>
      <c r="N31" s="52"/>
      <c r="O31" s="52"/>
      <c r="P31" s="52"/>
      <c r="Q31" s="9"/>
      <c r="R31" s="53" t="n">
        <f aca="false">IF(SUMPRODUCT(D31:I31,D31:I31,$D$62:$I$62)&gt;0,1,0)</f>
        <v>1</v>
      </c>
      <c r="S31" s="54"/>
      <c r="T31" s="11"/>
      <c r="U31" s="20" t="str">
        <f aca="false">C31</f>
        <v>E1_1</v>
      </c>
      <c r="V31" s="55" t="n">
        <f aca="false">100*LN(D31)</f>
        <v>958.850661119664</v>
      </c>
      <c r="W31" s="55" t="n">
        <f aca="false">100*LN(E31)</f>
        <v>958.855277520576</v>
      </c>
      <c r="X31" s="55" t="n">
        <f aca="false">100*LN(F31)</f>
        <v>958.67729820631</v>
      </c>
      <c r="Y31" s="55"/>
      <c r="Z31" s="55"/>
      <c r="AA31" s="55"/>
      <c r="AB31" s="25"/>
      <c r="AC31" s="25"/>
      <c r="AD31" s="25" t="n">
        <f aca="false">IF(AND(ISNUMBER(W31),ISNUMBER(V31)),(W31-V31),"delete")</f>
        <v>0.00461640091214122</v>
      </c>
      <c r="AE31" s="25" t="n">
        <f aca="false">IF(AND(ISNUMBER(X31),ISNUMBER(W31)),(X31-W31),"delete")</f>
        <v>-0.17797931426594</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4522.010742</v>
      </c>
      <c r="E32" s="58" t="n">
        <v>14580.337891</v>
      </c>
      <c r="F32" s="58" t="n">
        <v>14478.667969</v>
      </c>
      <c r="G32" s="58"/>
      <c r="J32" s="59"/>
      <c r="K32" s="9"/>
      <c r="L32" s="52" t="n">
        <f aca="false">IF(AND(ISNUMBER(E32),ISNUMBER(D32)),(E32-D32),"delete")</f>
        <v>58.3271489999988</v>
      </c>
      <c r="M32" s="52" t="n">
        <f aca="false">IF(AND(ISNUMBER(F32),ISNUMBER(E32)),(F32-E32),"delete")</f>
        <v>-101.669921999999</v>
      </c>
      <c r="N32" s="52"/>
      <c r="O32" s="52"/>
      <c r="P32" s="52"/>
      <c r="Q32" s="9"/>
      <c r="R32" s="53" t="n">
        <f aca="false">IF(SUMPRODUCT(D32:I32,D32:I32,$D$62:$I$62)&gt;0,1,0)</f>
        <v>1</v>
      </c>
      <c r="S32" s="54"/>
      <c r="T32" s="11"/>
      <c r="U32" s="20" t="str">
        <f aca="false">C32</f>
        <v>M1_1</v>
      </c>
      <c r="V32" s="55" t="n">
        <f aca="false">100*LN(D32)</f>
        <v>958.342075964519</v>
      </c>
      <c r="W32" s="55" t="n">
        <f aca="false">100*LN(E32)</f>
        <v>958.742918025982</v>
      </c>
      <c r="X32" s="55" t="n">
        <f aca="false">100*LN(F32)</f>
        <v>958.043167061711</v>
      </c>
      <c r="Y32" s="55"/>
      <c r="Z32" s="55"/>
      <c r="AA32" s="55"/>
      <c r="AB32" s="25"/>
      <c r="AC32" s="25"/>
      <c r="AD32" s="25" t="n">
        <f aca="false">IF(AND(ISNUMBER(W32),ISNUMBER(V32)),(W32-V32),"delete")</f>
        <v>0.40084206146264</v>
      </c>
      <c r="AE32" s="25" t="n">
        <f aca="false">IF(AND(ISNUMBER(X32),ISNUMBER(W32)),(X32-W32),"delete")</f>
        <v>-0.699750964271289</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2467.275391</v>
      </c>
      <c r="E33" s="58" t="n">
        <v>12460.664063</v>
      </c>
      <c r="F33" s="58" t="n">
        <v>12429.654297</v>
      </c>
      <c r="G33" s="58"/>
      <c r="J33" s="59"/>
      <c r="K33" s="9"/>
      <c r="L33" s="52" t="n">
        <f aca="false">IF(AND(ISNUMBER(E33),ISNUMBER(D33)),(E33-D33),"delete")</f>
        <v>-6.61132799999905</v>
      </c>
      <c r="M33" s="52" t="n">
        <f aca="false">IF(AND(ISNUMBER(F33),ISNUMBER(E33)),(F33-E33),"delete")</f>
        <v>-31.009766000001</v>
      </c>
      <c r="N33" s="52"/>
      <c r="O33" s="52"/>
      <c r="P33" s="52"/>
      <c r="Q33" s="9"/>
      <c r="R33" s="53" t="n">
        <f aca="false">IF(SUMPRODUCT(D33:I33,D33:I33,$D$62:$I$62)&gt;0,1,0)</f>
        <v>1</v>
      </c>
      <c r="S33" s="54"/>
      <c r="T33" s="11"/>
      <c r="U33" s="20" t="str">
        <f aca="false">C33</f>
        <v>D1_2</v>
      </c>
      <c r="V33" s="55" t="n">
        <f aca="false">100*LN(D33)</f>
        <v>943.086252169754</v>
      </c>
      <c r="W33" s="55" t="n">
        <f aca="false">100*LN(E33)</f>
        <v>943.033208650716</v>
      </c>
      <c r="X33" s="55" t="n">
        <f aca="false">100*LN(F33)</f>
        <v>942.784037213087</v>
      </c>
      <c r="Y33" s="55"/>
      <c r="Z33" s="55"/>
      <c r="AA33" s="55"/>
      <c r="AB33" s="25"/>
      <c r="AC33" s="25"/>
      <c r="AD33" s="25" t="n">
        <f aca="false">IF(AND(ISNUMBER(W33),ISNUMBER(V33)),(W33-V33),"delete")</f>
        <v>-0.0530435190378284</v>
      </c>
      <c r="AE33" s="25" t="n">
        <f aca="false">IF(AND(ISNUMBER(X33),ISNUMBER(W33)),(X33-W33),"delete")</f>
        <v>-0.24917143762922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2509.571289</v>
      </c>
      <c r="E34" s="58" t="n">
        <v>12528.169922</v>
      </c>
      <c r="F34" s="58" t="n">
        <v>12513.282227</v>
      </c>
      <c r="G34" s="58"/>
      <c r="J34" s="59"/>
      <c r="K34" s="9"/>
      <c r="L34" s="52" t="n">
        <f aca="false">IF(AND(ISNUMBER(E34),ISNUMBER(D34)),(E34-D34),"delete")</f>
        <v>18.5986329999996</v>
      </c>
      <c r="M34" s="52" t="n">
        <f aca="false">IF(AND(ISNUMBER(F34),ISNUMBER(E34)),(F34-E34),"delete")</f>
        <v>-14.8876949999994</v>
      </c>
      <c r="N34" s="52"/>
      <c r="O34" s="52"/>
      <c r="P34" s="52"/>
      <c r="Q34" s="9"/>
      <c r="R34" s="53" t="n">
        <f aca="false">IF(SUMPRODUCT(D34:I34,D34:I34,$D$62:$I$62)&gt;0,1,0)</f>
        <v>1</v>
      </c>
      <c r="S34" s="54"/>
      <c r="T34" s="11"/>
      <c r="U34" s="20" t="str">
        <f aca="false">C34</f>
        <v>E1_2</v>
      </c>
      <c r="V34" s="55" t="n">
        <f aca="false">100*LN(D34)</f>
        <v>943.424933340932</v>
      </c>
      <c r="W34" s="55" t="n">
        <f aca="false">100*LN(E34)</f>
        <v>943.573498151664</v>
      </c>
      <c r="X34" s="55" t="n">
        <f aca="false">100*LN(F34)</f>
        <v>943.454593731381</v>
      </c>
      <c r="Y34" s="55"/>
      <c r="Z34" s="55"/>
      <c r="AA34" s="55"/>
      <c r="AB34" s="25"/>
      <c r="AC34" s="25"/>
      <c r="AD34" s="25" t="n">
        <f aca="false">IF(AND(ISNUMBER(W34),ISNUMBER(V34)),(W34-V34),"delete")</f>
        <v>0.148564810731841</v>
      </c>
      <c r="AE34" s="25" t="n">
        <f aca="false">IF(AND(ISNUMBER(X34),ISNUMBER(W34)),(X34-W34),"delete")</f>
        <v>-0.118904420282547</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2468.25</v>
      </c>
      <c r="E35" s="58" t="n">
        <v>12501.390625</v>
      </c>
      <c r="F35" s="58" t="n">
        <v>12540.321289</v>
      </c>
      <c r="G35" s="58"/>
      <c r="J35" s="59"/>
      <c r="K35" s="9"/>
      <c r="L35" s="52" t="n">
        <f aca="false">IF(AND(ISNUMBER(E35),ISNUMBER(D35)),(E35-D35),"delete")</f>
        <v>33.140625</v>
      </c>
      <c r="M35" s="52" t="n">
        <f aca="false">IF(AND(ISNUMBER(F35),ISNUMBER(E35)),(F35-E35),"delete")</f>
        <v>38.9306639999995</v>
      </c>
      <c r="N35" s="52"/>
      <c r="O35" s="52"/>
      <c r="P35" s="52"/>
      <c r="Q35" s="9"/>
      <c r="R35" s="53" t="n">
        <f aca="false">IF(SUMPRODUCT(D35:I35,D35:I35,$D$62:$I$62)&gt;0,1,0)</f>
        <v>1</v>
      </c>
      <c r="S35" s="54"/>
      <c r="T35" s="11"/>
      <c r="U35" s="20" t="str">
        <f aca="false">C35</f>
        <v>M1_2</v>
      </c>
      <c r="V35" s="55" t="n">
        <f aca="false">100*LN(D35)</f>
        <v>943.094069201761</v>
      </c>
      <c r="W35" s="55" t="n">
        <f aca="false">100*LN(E35)</f>
        <v>943.359516710257</v>
      </c>
      <c r="X35" s="55" t="n">
        <f aca="false">100*LN(F35)</f>
        <v>943.670443499107</v>
      </c>
      <c r="Y35" s="55"/>
      <c r="Z35" s="55"/>
      <c r="AA35" s="55"/>
      <c r="AB35" s="25"/>
      <c r="AC35" s="25"/>
      <c r="AD35" s="25" t="n">
        <f aca="false">IF(AND(ISNUMBER(W35),ISNUMBER(V35)),(W35-V35),"delete")</f>
        <v>0.265447508495981</v>
      </c>
      <c r="AE35" s="25" t="n">
        <f aca="false">IF(AND(ISNUMBER(X35),ISNUMBER(W35)),(X35-W35),"delete")</f>
        <v>0.310926788850338</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0243.527344</v>
      </c>
      <c r="F36" s="58" t="n">
        <v>10333.169922</v>
      </c>
      <c r="G36" s="58"/>
      <c r="J36" s="59"/>
      <c r="K36" s="9"/>
      <c r="L36" s="52"/>
      <c r="M36" s="52" t="n">
        <f aca="false">IF(AND(ISNUMBER(F36),ISNUMBER(E36)),(F36-E36),"delete")</f>
        <v>89.6425779999991</v>
      </c>
      <c r="N36" s="52"/>
      <c r="O36" s="52"/>
      <c r="P36" s="52"/>
      <c r="Q36" s="9"/>
      <c r="R36" s="53" t="n">
        <f aca="false">IF(SUMPRODUCT(D36:I36,D36:I36,$D$62:$I$62)&gt;0,1,0)</f>
        <v>1</v>
      </c>
      <c r="S36" s="54"/>
      <c r="T36" s="11"/>
      <c r="U36" s="20" t="str">
        <f aca="false">C36</f>
        <v>D1_3</v>
      </c>
      <c r="V36" s="55"/>
      <c r="W36" s="55" t="n">
        <f aca="false">100*LN(E36)</f>
        <v>923.44013064658</v>
      </c>
      <c r="X36" s="55" t="n">
        <f aca="false">100*LN(F36)</f>
        <v>924.311438067413</v>
      </c>
      <c r="Y36" s="55"/>
      <c r="Z36" s="55"/>
      <c r="AA36" s="55"/>
      <c r="AB36" s="25"/>
      <c r="AC36" s="25"/>
      <c r="AD36" s="25"/>
      <c r="AE36" s="25" t="n">
        <f aca="false">IF(AND(ISNUMBER(X36),ISNUMBER(W36)),(X36-W36),"delete")</f>
        <v>0.871307420833205</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0276.467773</v>
      </c>
      <c r="E37" s="58" t="n">
        <v>10269.008789</v>
      </c>
      <c r="F37" s="58" t="n">
        <v>10246.999023</v>
      </c>
      <c r="G37" s="58"/>
      <c r="J37" s="59"/>
      <c r="K37" s="9"/>
      <c r="L37" s="52" t="n">
        <f aca="false">IF(AND(ISNUMBER(E37),ISNUMBER(D37)),(E37-D37),"delete")</f>
        <v>-7.45898400000078</v>
      </c>
      <c r="M37" s="52" t="n">
        <f aca="false">IF(AND(ISNUMBER(F37),ISNUMBER(E37)),(F37-E37),"delete")</f>
        <v>-22.0097659999992</v>
      </c>
      <c r="N37" s="52"/>
      <c r="O37" s="52"/>
      <c r="P37" s="52"/>
      <c r="Q37" s="9"/>
      <c r="R37" s="53" t="n">
        <f aca="false">IF(SUMPRODUCT(D37:I37,D37:I37,$D$62:$I$62)&gt;0,1,0)</f>
        <v>1</v>
      </c>
      <c r="S37" s="54"/>
      <c r="T37" s="11"/>
      <c r="U37" s="20" t="str">
        <f aca="false">C37</f>
        <v>E1_3</v>
      </c>
      <c r="V37" s="55" t="n">
        <f aca="false">100*LN(D37)</f>
        <v>923.761187811627</v>
      </c>
      <c r="W37" s="55" t="n">
        <f aca="false">100*LN(E37)</f>
        <v>923.688578307484</v>
      </c>
      <c r="X37" s="55"/>
      <c r="Y37" s="55"/>
      <c r="Z37" s="55"/>
      <c r="AA37" s="55"/>
      <c r="AB37" s="25"/>
      <c r="AC37" s="25"/>
      <c r="AD37" s="25" t="n">
        <f aca="false">IF(AND(ISNUMBER(W37),ISNUMBER(V37)),(W37-V37),"delete")</f>
        <v>-0.0726095041426333</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0251.333008</v>
      </c>
      <c r="E38" s="58" t="n">
        <v>10265.69043</v>
      </c>
      <c r="F38" s="58" t="n">
        <v>10242.112305</v>
      </c>
      <c r="G38" s="58"/>
      <c r="J38" s="59"/>
      <c r="K38" s="9"/>
      <c r="L38" s="52" t="n">
        <f aca="false">IF(AND(ISNUMBER(E38),ISNUMBER(D38)),(E38-D38),"delete")</f>
        <v>14.357422000001</v>
      </c>
      <c r="M38" s="52" t="n">
        <f aca="false">IF(AND(ISNUMBER(F38),ISNUMBER(E38)),(F38-E38),"delete")</f>
        <v>-23.578125</v>
      </c>
      <c r="N38" s="52"/>
      <c r="O38" s="52"/>
      <c r="P38" s="52"/>
      <c r="Q38" s="9"/>
      <c r="R38" s="53" t="n">
        <f aca="false">IF(SUMPRODUCT(D38:I38,D38:I38,$D$62:$I$62)&gt;0,1,0)</f>
        <v>1</v>
      </c>
      <c r="S38" s="54"/>
      <c r="T38" s="11"/>
      <c r="U38" s="20" t="str">
        <f aca="false">C38</f>
        <v>M1_3</v>
      </c>
      <c r="V38" s="55" t="n">
        <f aca="false">100*LN(D38)</f>
        <v>923.516302567182</v>
      </c>
      <c r="W38" s="55" t="n">
        <f aca="false">100*LN(E38)</f>
        <v>923.65625877854</v>
      </c>
      <c r="X38" s="55" t="n">
        <f aca="false">100*LN(F38)</f>
        <v>923.426315710591</v>
      </c>
      <c r="Y38" s="55"/>
      <c r="Z38" s="55"/>
      <c r="AA38" s="55"/>
      <c r="AB38" s="25"/>
      <c r="AC38" s="25"/>
      <c r="AD38" s="25" t="n">
        <f aca="false">IF(AND(ISNUMBER(W38),ISNUMBER(V38)),(W38-V38),"delete")</f>
        <v>0.139956211357685</v>
      </c>
      <c r="AE38" s="25" t="n">
        <f aca="false">IF(AND(ISNUMBER(X38),ISNUMBER(W38)),(X38-W38),"delete")</f>
        <v>-0.229943067948966</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7607.996094</v>
      </c>
      <c r="E39" s="58" t="n">
        <v>17702.335938</v>
      </c>
      <c r="F39" s="58" t="n">
        <v>17628.939453</v>
      </c>
      <c r="G39" s="58"/>
      <c r="J39" s="59"/>
      <c r="K39" s="9"/>
      <c r="L39" s="52" t="n">
        <f aca="false">IF(AND(ISNUMBER(E39),ISNUMBER(D39)),(E39-D39),"delete")</f>
        <v>94.3398440000019</v>
      </c>
      <c r="M39" s="52" t="n">
        <f aca="false">IF(AND(ISNUMBER(F39),ISNUMBER(E39)),(F39-E39),"delete")</f>
        <v>-73.3964850000011</v>
      </c>
      <c r="N39" s="52"/>
      <c r="O39" s="52"/>
      <c r="P39" s="52"/>
      <c r="Q39" s="9"/>
      <c r="R39" s="53" t="n">
        <f aca="false">IF(SUMPRODUCT(D39:I39,D39:I39,$D$62:$I$62)&gt;0,1,0)</f>
        <v>1</v>
      </c>
      <c r="S39" s="54"/>
      <c r="T39" s="11"/>
      <c r="U39" s="20" t="str">
        <f aca="false">C39</f>
        <v>D2_2</v>
      </c>
      <c r="V39" s="55" t="n">
        <f aca="false">100*LN(D39)</f>
        <v>977.610840137529</v>
      </c>
      <c r="W39" s="55" t="n">
        <f aca="false">100*LN(E39)</f>
        <v>978.145188375244</v>
      </c>
      <c r="X39" s="55" t="n">
        <f aca="false">100*LN(F39)</f>
        <v>977.729711776853</v>
      </c>
      <c r="Y39" s="55"/>
      <c r="Z39" s="55"/>
      <c r="AA39" s="55"/>
      <c r="AB39" s="25"/>
      <c r="AC39" s="25"/>
      <c r="AD39" s="25" t="n">
        <f aca="false">IF(AND(ISNUMBER(W39),ISNUMBER(V39)),(W39-V39),"delete")</f>
        <v>0.534348237714994</v>
      </c>
      <c r="AE39" s="25" t="n">
        <f aca="false">IF(AND(ISNUMBER(X39),ISNUMBER(W39)),(X39-W39),"delete")</f>
        <v>-0.41547659839091</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7532.46875</v>
      </c>
      <c r="E40" s="58" t="n">
        <v>17518.277344</v>
      </c>
      <c r="F40" s="58" t="n">
        <v>17588.822266</v>
      </c>
      <c r="G40" s="58"/>
      <c r="J40" s="59"/>
      <c r="K40" s="9"/>
      <c r="L40" s="52" t="n">
        <f aca="false">IF(AND(ISNUMBER(E40),ISNUMBER(D40)),(E40-D40),"delete")</f>
        <v>-14.1914060000017</v>
      </c>
      <c r="M40" s="52" t="n">
        <f aca="false">IF(AND(ISNUMBER(F40),ISNUMBER(E40)),(F40-E40),"delete")</f>
        <v>70.544922000001</v>
      </c>
      <c r="N40" s="52"/>
      <c r="O40" s="52"/>
      <c r="P40" s="52"/>
      <c r="Q40" s="9"/>
      <c r="R40" s="53" t="n">
        <f aca="false">IF(SUMPRODUCT(D40:I40,D40:I40,$D$62:$I$62)&gt;0,1,0)</f>
        <v>1</v>
      </c>
      <c r="S40" s="54"/>
      <c r="T40" s="11"/>
      <c r="U40" s="20" t="str">
        <f aca="false">C40</f>
        <v>E2_2</v>
      </c>
      <c r="V40" s="55" t="n">
        <f aca="false">100*LN(D40)</f>
        <v>977.180979800537</v>
      </c>
      <c r="W40" s="55" t="n">
        <f aca="false">100*LN(E40)</f>
        <v>977.1000034542</v>
      </c>
      <c r="X40" s="55" t="n">
        <f aca="false">100*LN(F40)</f>
        <v>977.501888074302</v>
      </c>
      <c r="Y40" s="55"/>
      <c r="Z40" s="55"/>
      <c r="AA40" s="55"/>
      <c r="AB40" s="25"/>
      <c r="AC40" s="25"/>
      <c r="AD40" s="25" t="n">
        <f aca="false">IF(AND(ISNUMBER(W40),ISNUMBER(V40)),(W40-V40),"delete")</f>
        <v>-0.0809763463373656</v>
      </c>
      <c r="AE40" s="25" t="n">
        <f aca="false">IF(AND(ISNUMBER(X40),ISNUMBER(W40)),(X40-W40),"delete")</f>
        <v>0.401884620102237</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7497.867188</v>
      </c>
      <c r="E41" s="58" t="n">
        <v>17475.419922</v>
      </c>
      <c r="F41" s="58" t="n">
        <v>17557.900391</v>
      </c>
      <c r="G41" s="58"/>
      <c r="J41" s="59"/>
      <c r="K41" s="9"/>
      <c r="L41" s="52" t="n">
        <f aca="false">IF(AND(ISNUMBER(E41),ISNUMBER(D41)),(E41-D41),"delete")</f>
        <v>-22.4472659999992</v>
      </c>
      <c r="M41" s="52" t="n">
        <f aca="false">IF(AND(ISNUMBER(F41),ISNUMBER(E41)),(F41-E41),"delete")</f>
        <v>82.4804689999983</v>
      </c>
      <c r="N41" s="52"/>
      <c r="O41" s="52"/>
      <c r="P41" s="52"/>
      <c r="Q41" s="9"/>
      <c r="R41" s="53" t="n">
        <f aca="false">IF(SUMPRODUCT(D41:I41,D41:I41,$D$62:$I$62)&gt;0,1,0)</f>
        <v>1</v>
      </c>
      <c r="S41" s="54"/>
      <c r="T41" s="11"/>
      <c r="U41" s="20" t="str">
        <f aca="false">C41</f>
        <v>M2_2</v>
      </c>
      <c r="V41" s="55" t="n">
        <f aca="false">100*LN(D41)</f>
        <v>976.983427751282</v>
      </c>
      <c r="W41" s="55" t="n">
        <f aca="false">100*LN(E41)</f>
        <v>976.855059668454</v>
      </c>
      <c r="X41" s="55" t="n">
        <f aca="false">100*LN(F41)</f>
        <v>977.325929232961</v>
      </c>
      <c r="Y41" s="55"/>
      <c r="Z41" s="55"/>
      <c r="AA41" s="55"/>
      <c r="AB41" s="25"/>
      <c r="AC41" s="60"/>
      <c r="AD41" s="25" t="n">
        <f aca="false">IF(AND(ISNUMBER(W41),ISNUMBER(V41)),(W41-V41),"delete")</f>
        <v>-0.128368082827706</v>
      </c>
      <c r="AE41" s="25" t="n">
        <f aca="false">IF(AND(ISNUMBER(X41),ISNUMBER(W41)),(X41-W41),"delete")</f>
        <v>0.470869564506984</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7326.058594</v>
      </c>
      <c r="E42" s="58" t="n">
        <v>17366.587891</v>
      </c>
      <c r="F42" s="58" t="n">
        <v>17425.300781</v>
      </c>
      <c r="G42" s="58"/>
      <c r="J42" s="59"/>
      <c r="K42" s="9"/>
      <c r="L42" s="52" t="n">
        <f aca="false">IF(AND(ISNUMBER(E42),ISNUMBER(D42)),(E42-D42),"delete")</f>
        <v>40.529297000001</v>
      </c>
      <c r="M42" s="52" t="n">
        <f aca="false">IF(AND(ISNUMBER(F42),ISNUMBER(E42)),(F42-E42),"delete")</f>
        <v>58.7128900000025</v>
      </c>
      <c r="N42" s="52"/>
      <c r="O42" s="52"/>
      <c r="P42" s="52"/>
      <c r="Q42" s="9"/>
      <c r="R42" s="53" t="n">
        <f aca="false">IF(SUMPRODUCT(D42:I42,D42:I42,$D$62:$I$62)&gt;0,1,0)</f>
        <v>1</v>
      </c>
      <c r="S42" s="54"/>
      <c r="T42" s="11"/>
      <c r="U42" s="20" t="str">
        <f aca="false">C42</f>
        <v>D2_3</v>
      </c>
      <c r="V42" s="55" t="n">
        <f aca="false">100*LN(D42)</f>
        <v>975.996692429823</v>
      </c>
      <c r="W42" s="55" t="n">
        <f aca="false">100*LN(E42)</f>
        <v>976.230340303619</v>
      </c>
      <c r="X42" s="55" t="n">
        <f aca="false">100*LN(F42)</f>
        <v>976.567849694316</v>
      </c>
      <c r="Y42" s="55"/>
      <c r="Z42" s="55"/>
      <c r="AA42" s="55"/>
      <c r="AB42" s="25"/>
      <c r="AC42" s="25"/>
      <c r="AD42" s="25" t="n">
        <f aca="false">IF(AND(ISNUMBER(W42),ISNUMBER(V42)),(W42-V42),"delete")</f>
        <v>0.233647873796031</v>
      </c>
      <c r="AE42" s="25" t="n">
        <f aca="false">IF(AND(ISNUMBER(X42),ISNUMBER(W42)),(X42-W42),"delete")</f>
        <v>0.337509390697278</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7300.576172</v>
      </c>
      <c r="E43" s="58" t="n">
        <v>17341.460938</v>
      </c>
      <c r="F43" s="58" t="n">
        <v>17356.324219</v>
      </c>
      <c r="G43" s="58"/>
      <c r="J43" s="59"/>
      <c r="K43" s="9"/>
      <c r="L43" s="52" t="n">
        <f aca="false">IF(AND(ISNUMBER(E43),ISNUMBER(D43)),(E43-D43),"delete")</f>
        <v>40.8847659999992</v>
      </c>
      <c r="M43" s="52" t="n">
        <f aca="false">IF(AND(ISNUMBER(F43),ISNUMBER(E43)),(F43-E43),"delete")</f>
        <v>14.8632809999981</v>
      </c>
      <c r="N43" s="52"/>
      <c r="O43" s="52"/>
      <c r="P43" s="52"/>
      <c r="Q43" s="9"/>
      <c r="R43" s="53" t="n">
        <f aca="false">IF(SUMPRODUCT(D43:I43,D43:I43,$D$62:$I$62)&gt;0,1,0)</f>
        <v>1</v>
      </c>
      <c r="S43" s="54"/>
      <c r="T43" s="11"/>
      <c r="U43" s="20" t="str">
        <f aca="false">C43</f>
        <v>E2_3</v>
      </c>
      <c r="V43" s="55" t="n">
        <f aca="false">100*LN(D43)</f>
        <v>975.849508467116</v>
      </c>
      <c r="W43" s="55" t="n">
        <f aca="false">100*LN(E43)</f>
        <v>976.085549926531</v>
      </c>
      <c r="X43" s="55" t="n">
        <f aca="false">100*LN(F43)</f>
        <v>976.171222725771</v>
      </c>
      <c r="Y43" s="55"/>
      <c r="Z43" s="55"/>
      <c r="AA43" s="55"/>
      <c r="AB43" s="25"/>
      <c r="AC43" s="25"/>
      <c r="AD43" s="25" t="n">
        <f aca="false">IF(AND(ISNUMBER(W43),ISNUMBER(V43)),(W43-V43),"delete")</f>
        <v>0.236041459414423</v>
      </c>
      <c r="AE43" s="25" t="n">
        <f aca="false">IF(AND(ISNUMBER(X43),ISNUMBER(W43)),(X43-W43),"delete")</f>
        <v>0.0856727992397737</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c r="E44" s="58" t="n">
        <v>17340.039063</v>
      </c>
      <c r="F44" s="58" t="n">
        <v>17342.083984</v>
      </c>
      <c r="G44" s="58"/>
      <c r="J44" s="59"/>
      <c r="K44" s="9"/>
      <c r="L44" s="52"/>
      <c r="M44" s="52" t="n">
        <f aca="false">IF(AND(ISNUMBER(F44),ISNUMBER(E44)),(F44-E44),"delete")</f>
        <v>2.04492100000061</v>
      </c>
      <c r="N44" s="52"/>
      <c r="O44" s="52"/>
      <c r="P44" s="52"/>
      <c r="Q44" s="9"/>
      <c r="R44" s="53" t="n">
        <f aca="false">IF(SUMPRODUCT(D44:I44,D44:I44,$D$62:$I$62)&gt;0,1,0)</f>
        <v>1</v>
      </c>
      <c r="S44" s="54"/>
      <c r="T44" s="11"/>
      <c r="U44" s="20" t="str">
        <f aca="false">C44</f>
        <v>M2_3</v>
      </c>
      <c r="V44" s="55"/>
      <c r="W44" s="55" t="n">
        <f aca="false">100*LN(E44)</f>
        <v>976.077350310016</v>
      </c>
      <c r="X44" s="55" t="n">
        <f aca="false">100*LN(F44)</f>
        <v>976.089142673475</v>
      </c>
      <c r="Y44" s="55"/>
      <c r="Z44" s="55"/>
      <c r="AA44" s="55"/>
      <c r="AB44" s="25"/>
      <c r="AC44" s="25"/>
      <c r="AD44" s="25" t="str">
        <f aca="false">IF(AND(ISNUMBER(W44),ISNUMBER(V44)),(W44-V44),"delete")</f>
        <v>delete</v>
      </c>
      <c r="AE44" s="25" t="n">
        <f aca="false">IF(AND(ISNUMBER(X44),ISNUMBER(W44)),(X44-W44),"delete")</f>
        <v>0.0117923634584258</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3093.137695</v>
      </c>
      <c r="E45" s="58" t="n">
        <v>13064.676758</v>
      </c>
      <c r="F45" s="58" t="n">
        <v>13105.890625</v>
      </c>
      <c r="G45" s="58"/>
      <c r="J45" s="59"/>
      <c r="K45" s="9"/>
      <c r="L45" s="52" t="n">
        <f aca="false">IF(AND(ISNUMBER(E45),ISNUMBER(D45)),(E45-D45),"delete")</f>
        <v>-28.4609369999998</v>
      </c>
      <c r="M45" s="52" t="n">
        <f aca="false">IF(AND(ISNUMBER(F45),ISNUMBER(E45)),(F45-E45),"delete")</f>
        <v>41.2138670000004</v>
      </c>
      <c r="N45" s="52"/>
      <c r="O45" s="52"/>
      <c r="P45" s="52"/>
      <c r="Q45" s="9"/>
      <c r="R45" s="53" t="n">
        <f aca="false">IF(SUMPRODUCT(D45:I45,D45:I45,$D$62:$I$62)&gt;0,1,0)</f>
        <v>1</v>
      </c>
      <c r="S45" s="54"/>
      <c r="T45" s="11"/>
      <c r="U45" s="20" t="str">
        <f aca="false">C45</f>
        <v>D3_1</v>
      </c>
      <c r="V45" s="55" t="n">
        <f aca="false">100*LN(D45)</f>
        <v>947.984353186076</v>
      </c>
      <c r="W45" s="55" t="n">
        <f aca="false">100*LN(E45)</f>
        <v>947.766743658474</v>
      </c>
      <c r="X45" s="55" t="n">
        <f aca="false">100*LN(F45)</f>
        <v>948.081707415031</v>
      </c>
      <c r="Y45" s="55"/>
      <c r="Z45" s="55"/>
      <c r="AA45" s="55"/>
      <c r="AB45" s="25"/>
      <c r="AC45" s="25"/>
      <c r="AD45" s="25" t="n">
        <f aca="false">IF(AND(ISNUMBER(W45),ISNUMBER(V45)),(W45-V45),"delete")</f>
        <v>-0.217609527602463</v>
      </c>
      <c r="AE45" s="25" t="n">
        <f aca="false">IF(AND(ISNUMBER(X45),ISNUMBER(W45)),(X45-W45),"delete")</f>
        <v>0.314963756556949</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3072.634766</v>
      </c>
      <c r="E46" s="58" t="n">
        <v>13030.472656</v>
      </c>
      <c r="F46" s="58" t="n">
        <v>13043.598633</v>
      </c>
      <c r="G46" s="58"/>
      <c r="J46" s="59"/>
      <c r="K46" s="9"/>
      <c r="L46" s="52" t="n">
        <f aca="false">IF(AND(ISNUMBER(E46),ISNUMBER(D46)),(E46-D46),"delete")</f>
        <v>-42.1621099999993</v>
      </c>
      <c r="M46" s="52" t="n">
        <f aca="false">IF(AND(ISNUMBER(F46),ISNUMBER(E46)),(F46-E46),"delete")</f>
        <v>13.1259769999997</v>
      </c>
      <c r="N46" s="52"/>
      <c r="O46" s="52"/>
      <c r="P46" s="52"/>
      <c r="Q46" s="9"/>
      <c r="R46" s="53" t="n">
        <f aca="false">IF(SUMPRODUCT(D46:I46,D46:I46,$D$62:$I$62)&gt;0,1,0)</f>
        <v>1</v>
      </c>
      <c r="S46" s="54"/>
      <c r="T46" s="11"/>
      <c r="U46" s="20" t="str">
        <f aca="false">C46</f>
        <v>E3_1</v>
      </c>
      <c r="V46" s="55" t="n">
        <f aca="false">100*LN(D46)</f>
        <v>947.827637513135</v>
      </c>
      <c r="W46" s="55" t="n">
        <f aca="false">100*LN(E46)</f>
        <v>947.504594390458</v>
      </c>
      <c r="X46" s="55" t="n">
        <f aca="false">100*LN(F46)</f>
        <v>947.605276619661</v>
      </c>
      <c r="Y46" s="55"/>
      <c r="Z46" s="55"/>
      <c r="AA46" s="55"/>
      <c r="AB46" s="25"/>
      <c r="AC46" s="25"/>
      <c r="AD46" s="25" t="n">
        <f aca="false">IF(AND(ISNUMBER(W46),ISNUMBER(V46)),(W46-V46),"delete")</f>
        <v>-0.323043122676836</v>
      </c>
      <c r="AE46" s="25" t="n">
        <f aca="false">IF(AND(ISNUMBER(X46),ISNUMBER(W46)),(X46-W46),"delete")</f>
        <v>0.10068222920244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3093.424805</v>
      </c>
      <c r="E47" s="58" t="n">
        <v>13103.121094</v>
      </c>
      <c r="F47" s="58" t="n">
        <v>13076.685547</v>
      </c>
      <c r="G47" s="58"/>
      <c r="J47" s="59"/>
      <c r="K47" s="9"/>
      <c r="L47" s="52" t="n">
        <f aca="false">IF(AND(ISNUMBER(E47),ISNUMBER(D47)),(E47-D47),"delete")</f>
        <v>9.69628899999952</v>
      </c>
      <c r="M47" s="52" t="n">
        <f aca="false">IF(AND(ISNUMBER(F47),ISNUMBER(E47)),(F47-E47),"delete")</f>
        <v>-26.435547000001</v>
      </c>
      <c r="N47" s="52"/>
      <c r="O47" s="52"/>
      <c r="P47" s="52"/>
      <c r="Q47" s="9"/>
      <c r="R47" s="53" t="n">
        <f aca="false">IF(SUMPRODUCT(D47:I47,D47:I47,$D$62:$I$62)&gt;0,1,0)</f>
        <v>1</v>
      </c>
      <c r="S47" s="54"/>
      <c r="T47" s="11"/>
      <c r="U47" s="20" t="str">
        <f aca="false">C47</f>
        <v>M3_1</v>
      </c>
      <c r="V47" s="55" t="n">
        <f aca="false">100*LN(D47)</f>
        <v>947.986545990115</v>
      </c>
      <c r="W47" s="55" t="n">
        <f aca="false">100*LN(E47)</f>
        <v>948.060573226226</v>
      </c>
      <c r="X47" s="55" t="n">
        <f aca="false">100*LN(F47)</f>
        <v>947.858619435295</v>
      </c>
      <c r="Y47" s="55"/>
      <c r="Z47" s="55"/>
      <c r="AA47" s="55"/>
      <c r="AB47" s="25"/>
      <c r="AC47" s="25"/>
      <c r="AD47" s="25" t="n">
        <f aca="false">IF(AND(ISNUMBER(W47),ISNUMBER(V47)),(W47-V47),"delete")</f>
        <v>0.0740272361110783</v>
      </c>
      <c r="AE47" s="25" t="n">
        <f aca="false">IF(AND(ISNUMBER(X47),ISNUMBER(W47)),(X47-W47),"delete")</f>
        <v>-0.20195379093024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2334.342773</v>
      </c>
      <c r="E48" s="58" t="n">
        <v>12433.212891</v>
      </c>
      <c r="F48" s="58" t="n">
        <v>12361.381836</v>
      </c>
      <c r="G48" s="58"/>
      <c r="J48" s="59"/>
      <c r="K48" s="9"/>
      <c r="L48" s="52" t="n">
        <f aca="false">IF(AND(ISNUMBER(E48),ISNUMBER(D48)),(E48-D48),"delete")</f>
        <v>98.8701179999989</v>
      </c>
      <c r="M48" s="52" t="n">
        <f aca="false">IF(AND(ISNUMBER(F48),ISNUMBER(E48)),(F48-E48),"delete")</f>
        <v>-71.8310549999987</v>
      </c>
      <c r="N48" s="52"/>
      <c r="O48" s="52"/>
      <c r="P48" s="52"/>
      <c r="Q48" s="9"/>
      <c r="R48" s="53" t="n">
        <f aca="false">IF(SUMPRODUCT(D48:I48,D48:I48,$D$62:$I$62)&gt;0,1,0)</f>
        <v>1</v>
      </c>
      <c r="S48" s="54"/>
      <c r="T48" s="11"/>
      <c r="U48" s="20" t="str">
        <f aca="false">C48</f>
        <v>D3_2</v>
      </c>
      <c r="V48" s="55" t="n">
        <f aca="false">100*LN(D48)</f>
        <v>942.014274606847</v>
      </c>
      <c r="W48" s="55" t="n">
        <f aca="false">100*LN(E48)</f>
        <v>942.812662986594</v>
      </c>
      <c r="X48" s="55" t="n">
        <f aca="false">100*LN(F48)</f>
        <v>942.233252379176</v>
      </c>
      <c r="Y48" s="55"/>
      <c r="Z48" s="55"/>
      <c r="AA48" s="55"/>
      <c r="AB48" s="25"/>
      <c r="AC48" s="25"/>
      <c r="AD48" s="25" t="n">
        <f aca="false">IF(AND(ISNUMBER(W48),ISNUMBER(V48)),(W48-V48),"delete")</f>
        <v>0.798388379746712</v>
      </c>
      <c r="AE48" s="25" t="n">
        <f aca="false">IF(AND(ISNUMBER(X48),ISNUMBER(W48)),(X48-W48),"delete")</f>
        <v>-0.579410607417685</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2306.832031</v>
      </c>
      <c r="E49" s="58" t="n">
        <v>12320.938477</v>
      </c>
      <c r="F49" s="58" t="n">
        <v>12310.195313</v>
      </c>
      <c r="G49" s="58"/>
      <c r="J49" s="59"/>
      <c r="K49" s="9"/>
      <c r="L49" s="52" t="n">
        <f aca="false">IF(AND(ISNUMBER(E49),ISNUMBER(D49)),(E49-D49),"delete")</f>
        <v>14.1064459999998</v>
      </c>
      <c r="M49" s="52" t="n">
        <f aca="false">IF(AND(ISNUMBER(F49),ISNUMBER(E49)),(F49-E49),"delete")</f>
        <v>-10.7431639999995</v>
      </c>
      <c r="N49" s="52"/>
      <c r="O49" s="52"/>
      <c r="P49" s="52"/>
      <c r="Q49" s="9"/>
      <c r="R49" s="53" t="n">
        <f aca="false">IF(SUMPRODUCT(D49:I49,D49:I49,$D$62:$I$62)&gt;0,1,0)</f>
        <v>1</v>
      </c>
      <c r="S49" s="54"/>
      <c r="T49" s="11"/>
      <c r="U49" s="20" t="str">
        <f aca="false">C49</f>
        <v>E3_2</v>
      </c>
      <c r="V49" s="55" t="n">
        <f aca="false">100*LN(D49)</f>
        <v>941.790983683024</v>
      </c>
      <c r="W49" s="55" t="n">
        <f aca="false">100*LN(E49)</f>
        <v>941.905540926751</v>
      </c>
      <c r="X49" s="55" t="n">
        <f aca="false">100*LN(F49)</f>
        <v>941.818308525897</v>
      </c>
      <c r="Y49" s="55"/>
      <c r="Z49" s="55"/>
      <c r="AA49" s="55"/>
      <c r="AB49" s="25"/>
      <c r="AC49" s="25"/>
      <c r="AD49" s="25" t="n">
        <f aca="false">IF(AND(ISNUMBER(W49),ISNUMBER(V49)),(W49-V49),"delete")</f>
        <v>0.114557243726949</v>
      </c>
      <c r="AE49" s="25" t="n">
        <f aca="false">IF(AND(ISNUMBER(X49),ISNUMBER(W49)),(X49-W49),"delete")</f>
        <v>-0.087232400853622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2351.361328</v>
      </c>
      <c r="E50" s="58" t="n">
        <v>12313.25</v>
      </c>
      <c r="F50" s="58"/>
      <c r="G50" s="58"/>
      <c r="J50" s="59"/>
      <c r="K50" s="9"/>
      <c r="L50" s="52" t="n">
        <f aca="false">IF(AND(ISNUMBER(E50),ISNUMBER(D50)),(E50-D50),"delete")</f>
        <v>-38.1113280000009</v>
      </c>
      <c r="M50" s="52"/>
      <c r="N50" s="52"/>
      <c r="O50" s="52"/>
      <c r="P50" s="52"/>
      <c r="Q50" s="9"/>
      <c r="R50" s="53" t="n">
        <f aca="false">IF(SUMPRODUCT(D50:I50,D50:I50,$D$62:$I$62)&gt;0,1,0)</f>
        <v>1</v>
      </c>
      <c r="S50" s="54"/>
      <c r="T50" s="11"/>
      <c r="U50" s="20" t="str">
        <f aca="false">C50</f>
        <v>M3_2</v>
      </c>
      <c r="V50" s="55" t="n">
        <f aca="false">100*LN(D50)</f>
        <v>942.152156496921</v>
      </c>
      <c r="W50" s="55" t="n">
        <f aca="false">100*LN(E50)</f>
        <v>941.843119733076</v>
      </c>
      <c r="X50" s="55"/>
      <c r="Y50" s="55"/>
      <c r="Z50" s="55"/>
      <c r="AA50" s="55"/>
      <c r="AB50" s="25"/>
      <c r="AC50" s="25"/>
      <c r="AD50" s="25" t="n">
        <f aca="false">IF(AND(ISNUMBER(W50),ISNUMBER(V50)),(W50-V50),"delete")</f>
        <v>-0.309036763844574</v>
      </c>
      <c r="AE50" s="25" t="str">
        <f aca="false">IF(AND(ISNUMBER(X50),ISNUMBER(W50)),(X50-W50),"delete")</f>
        <v>delete</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7995.376465</v>
      </c>
      <c r="E51" s="58" t="n">
        <v>7990.120605</v>
      </c>
      <c r="F51" s="58" t="n">
        <v>8023.491699</v>
      </c>
      <c r="G51" s="58"/>
      <c r="J51" s="59"/>
      <c r="K51" s="9"/>
      <c r="L51" s="52" t="n">
        <f aca="false">IF(AND(ISNUMBER(E51),ISNUMBER(D51)),(E51-D51),"delete")</f>
        <v>-5.25586000000021</v>
      </c>
      <c r="M51" s="52" t="n">
        <f aca="false">IF(AND(ISNUMBER(F51),ISNUMBER(E51)),(F51-E51),"delete")</f>
        <v>33.3710940000001</v>
      </c>
      <c r="N51" s="52"/>
      <c r="O51" s="52"/>
      <c r="P51" s="52"/>
      <c r="Q51" s="9"/>
      <c r="R51" s="53" t="n">
        <f aca="false">IF(SUMPRODUCT(D51:I51,D51:I51,$D$62:$I$62)&gt;0,1,0)</f>
        <v>1</v>
      </c>
      <c r="S51" s="54"/>
      <c r="T51" s="11"/>
      <c r="U51" s="20" t="str">
        <f aca="false">C51</f>
        <v>D3_3</v>
      </c>
      <c r="V51" s="55" t="n">
        <f aca="false">100*LN(D51)</f>
        <v>898.661871171419</v>
      </c>
      <c r="W51" s="55" t="n">
        <f aca="false">100*LN(E51)</f>
        <v>898.596113313952</v>
      </c>
      <c r="X51" s="55" t="n">
        <f aca="false">100*LN(F51)</f>
        <v>899.012898005298</v>
      </c>
      <c r="Y51" s="55"/>
      <c r="Z51" s="55"/>
      <c r="AA51" s="55"/>
      <c r="AB51" s="25"/>
      <c r="AC51" s="25"/>
      <c r="AD51" s="25" t="n">
        <f aca="false">IF(AND(ISNUMBER(W51),ISNUMBER(V51)),(W51-V51),"delete")</f>
        <v>-0.0657578574674744</v>
      </c>
      <c r="AE51" s="25" t="n">
        <f aca="false">IF(AND(ISNUMBER(X51),ISNUMBER(W51)),(X51-W51),"delete")</f>
        <v>0.416784691345924</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000.893066</v>
      </c>
      <c r="E52" s="58" t="n">
        <v>8008.538574</v>
      </c>
      <c r="F52" s="58" t="n">
        <v>8014.353516</v>
      </c>
      <c r="G52" s="58"/>
      <c r="J52" s="59"/>
      <c r="K52" s="9"/>
      <c r="L52" s="52" t="n">
        <f aca="false">IF(AND(ISNUMBER(E52),ISNUMBER(D52)),(E52-D52),"delete")</f>
        <v>7.64550800000052</v>
      </c>
      <c r="M52" s="52" t="n">
        <f aca="false">IF(AND(ISNUMBER(F52),ISNUMBER(E52)),(F52-E52),"delete")</f>
        <v>5.81494199999997</v>
      </c>
      <c r="N52" s="52"/>
      <c r="O52" s="52"/>
      <c r="P52" s="52"/>
      <c r="Q52" s="9"/>
      <c r="R52" s="53" t="n">
        <f aca="false">IF(SUMPRODUCT(D52:I52,D52:I52,$D$62:$I$62)&gt;0,1,0)</f>
        <v>1</v>
      </c>
      <c r="S52" s="54"/>
      <c r="T52" s="11"/>
      <c r="U52" s="20" t="str">
        <f aca="false">C52</f>
        <v>E3_3</v>
      </c>
      <c r="V52" s="55" t="n">
        <f aca="false">100*LN(D52)</f>
        <v>898.730844768145</v>
      </c>
      <c r="W52" s="55" t="n">
        <f aca="false">100*LN(E52)</f>
        <v>898.826357322908</v>
      </c>
      <c r="X52" s="55" t="n">
        <f aca="false">100*LN(F52)</f>
        <v>898.898940252664</v>
      </c>
      <c r="Y52" s="55"/>
      <c r="Z52" s="55"/>
      <c r="AA52" s="55"/>
      <c r="AB52" s="25"/>
      <c r="AC52" s="25"/>
      <c r="AD52" s="25" t="n">
        <f aca="false">IF(AND(ISNUMBER(W52),ISNUMBER(V52)),(W52-V52),"delete")</f>
        <v>0.0955125547632179</v>
      </c>
      <c r="AE52" s="25" t="n">
        <f aca="false">IF(AND(ISNUMBER(X52),ISNUMBER(W52)),(X52-W52),"delete")</f>
        <v>0.0725829297560949</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031.659668</v>
      </c>
      <c r="E53" s="58" t="n">
        <v>8046.719238</v>
      </c>
      <c r="F53" s="58" t="n">
        <v>8020.580566</v>
      </c>
      <c r="G53" s="58"/>
      <c r="J53" s="59"/>
      <c r="K53" s="9"/>
      <c r="L53" s="52" t="n">
        <f aca="false">IF(AND(ISNUMBER(E53),ISNUMBER(D53)),(E53-D53),"delete")</f>
        <v>15.0595699999994</v>
      </c>
      <c r="M53" s="52" t="n">
        <f aca="false">IF(AND(ISNUMBER(F53),ISNUMBER(E53)),(F53-E53),"delete")</f>
        <v>-26.138672</v>
      </c>
      <c r="N53" s="52"/>
      <c r="O53" s="52"/>
      <c r="P53" s="52"/>
      <c r="Q53" s="9"/>
      <c r="R53" s="53" t="n">
        <f aca="false">IF(SUMPRODUCT(D53:I53,D53:I53,$D$62:$I$62)&gt;0,1,0)</f>
        <v>1</v>
      </c>
      <c r="S53" s="54"/>
      <c r="T53" s="11"/>
      <c r="U53" s="20" t="str">
        <f aca="false">C53</f>
        <v>M3_3</v>
      </c>
      <c r="V53" s="55" t="n">
        <f aca="false">100*LN(D53)</f>
        <v>899.114646902184</v>
      </c>
      <c r="W53" s="55" t="n">
        <f aca="false">100*LN(E53)</f>
        <v>899.301973926779</v>
      </c>
      <c r="X53" s="55" t="n">
        <f aca="false">100*LN(F53)</f>
        <v>898.976608801611</v>
      </c>
      <c r="Y53" s="55"/>
      <c r="Z53" s="55"/>
      <c r="AA53" s="55"/>
      <c r="AB53" s="25"/>
      <c r="AC53" s="25"/>
      <c r="AD53" s="25" t="n">
        <f aca="false">IF(AND(ISNUMBER(W53),ISNUMBER(V53)),(W53-V53),"delete")</f>
        <v>0.187327024594879</v>
      </c>
      <c r="AE53" s="25" t="n">
        <f aca="false">IF(AND(ISNUMBER(X53),ISNUMBER(W53)),(X53-W53),"delete")</f>
        <v>-0.325365125167991</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7717.603516</v>
      </c>
      <c r="E54" s="58" t="n">
        <v>7741.179199</v>
      </c>
      <c r="F54" s="58" t="n">
        <v>7739.085449</v>
      </c>
      <c r="G54" s="58"/>
      <c r="J54" s="59"/>
      <c r="K54" s="9"/>
      <c r="L54" s="52" t="n">
        <f aca="false">IF(AND(ISNUMBER(E54),ISNUMBER(D54)),(E54-D54),"delete")</f>
        <v>23.575683</v>
      </c>
      <c r="M54" s="52" t="n">
        <f aca="false">IF(AND(ISNUMBER(F54),ISNUMBER(E54)),(F54-E54),"delete")</f>
        <v>-2.09375</v>
      </c>
      <c r="N54" s="52"/>
      <c r="O54" s="52"/>
      <c r="P54" s="52"/>
      <c r="Q54" s="9"/>
      <c r="R54" s="53" t="n">
        <f aca="false">IF(SUMPRODUCT(D54:I54,D54:I54,$D$62:$I$62)&gt;0,1,0)</f>
        <v>1</v>
      </c>
      <c r="S54" s="54"/>
      <c r="T54" s="11"/>
      <c r="U54" s="20" t="str">
        <f aca="false">C54</f>
        <v>D5_1</v>
      </c>
      <c r="V54" s="55" t="n">
        <f aca="false">100*LN(D54)</f>
        <v>895.125916943829</v>
      </c>
      <c r="W54" s="55" t="n">
        <f aca="false">100*LN(E54)</f>
        <v>895.430930627148</v>
      </c>
      <c r="X54" s="55" t="n">
        <f aca="false">100*LN(F54)</f>
        <v>895.403880055852</v>
      </c>
      <c r="Y54" s="55"/>
      <c r="Z54" s="55"/>
      <c r="AA54" s="55"/>
      <c r="AB54" s="25"/>
      <c r="AC54" s="25"/>
      <c r="AD54" s="25" t="n">
        <f aca="false">IF(AND(ISNUMBER(W54),ISNUMBER(V54)),(W54-V54),"delete")</f>
        <v>0.305013683319771</v>
      </c>
      <c r="AE54" s="25" t="n">
        <f aca="false">IF(AND(ISNUMBER(X54),ISNUMBER(W54)),(X54-W54),"delete")</f>
        <v>-0.0270505712967406</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7716.057129</v>
      </c>
      <c r="E55" s="58" t="n">
        <v>7722.263672</v>
      </c>
      <c r="F55" s="58" t="n">
        <v>7731.211914</v>
      </c>
      <c r="G55" s="58"/>
      <c r="J55" s="59"/>
      <c r="K55" s="9"/>
      <c r="L55" s="52" t="n">
        <f aca="false">IF(AND(ISNUMBER(E55),ISNUMBER(D55)),(E55-D55),"delete")</f>
        <v>6.20654300000024</v>
      </c>
      <c r="M55" s="52" t="n">
        <f aca="false">IF(AND(ISNUMBER(F55),ISNUMBER(E55)),(F55-E55),"delete")</f>
        <v>8.94824200000039</v>
      </c>
      <c r="N55" s="52"/>
      <c r="O55" s="52"/>
      <c r="P55" s="52"/>
      <c r="Q55" s="9"/>
      <c r="R55" s="53" t="n">
        <f aca="false">IF(SUMPRODUCT(D55:I55,D55:I55,$D$62:$I$62)&gt;0,1,0)</f>
        <v>1</v>
      </c>
      <c r="S55" s="54"/>
      <c r="T55" s="11"/>
      <c r="U55" s="20" t="str">
        <f aca="false">C55</f>
        <v>E5_1</v>
      </c>
      <c r="V55" s="55" t="n">
        <f aca="false">100*LN(D55)</f>
        <v>895.1058777964</v>
      </c>
      <c r="W55" s="55" t="n">
        <f aca="false">100*LN(E55)</f>
        <v>895.186282179938</v>
      </c>
      <c r="X55" s="55" t="n">
        <f aca="false">100*LN(F55)</f>
        <v>895.302090988776</v>
      </c>
      <c r="Y55" s="55"/>
      <c r="Z55" s="55"/>
      <c r="AA55" s="55"/>
      <c r="AB55" s="25"/>
      <c r="AC55" s="25"/>
      <c r="AD55" s="25" t="n">
        <f aca="false">IF(AND(ISNUMBER(W55),ISNUMBER(V55)),(W55-V55),"delete")</f>
        <v>0.0804043835385073</v>
      </c>
      <c r="AE55" s="25" t="n">
        <f aca="false">IF(AND(ISNUMBER(X55),ISNUMBER(W55)),(X55-W55),"delete")</f>
        <v>0.11580880883775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7725.372559</v>
      </c>
      <c r="E56" s="58" t="n">
        <v>7713.256348</v>
      </c>
      <c r="F56" s="58" t="n">
        <v>7711.356934</v>
      </c>
      <c r="G56" s="58"/>
      <c r="J56" s="59"/>
      <c r="K56" s="9"/>
      <c r="L56" s="52" t="n">
        <f aca="false">IF(AND(ISNUMBER(E56),ISNUMBER(D56)),(E56-D56),"delete")</f>
        <v>-12.1162110000005</v>
      </c>
      <c r="M56" s="52" t="n">
        <f aca="false">IF(AND(ISNUMBER(F56),ISNUMBER(E56)),(F56-E56),"delete")</f>
        <v>-1.89941399999952</v>
      </c>
      <c r="N56" s="52"/>
      <c r="O56" s="52"/>
      <c r="P56" s="52"/>
      <c r="Q56" s="9"/>
      <c r="R56" s="53" t="n">
        <f aca="false">IF(SUMPRODUCT(D56:I56,D56:I56,$D$62:$I$62)&gt;0,1,0)</f>
        <v>1</v>
      </c>
      <c r="S56" s="54"/>
      <c r="T56" s="11"/>
      <c r="U56" s="20" t="str">
        <f aca="false">C56</f>
        <v>M5_1</v>
      </c>
      <c r="V56" s="55" t="n">
        <f aca="false">100*LN(D56)</f>
        <v>895.226532830529</v>
      </c>
      <c r="W56" s="55" t="n">
        <f aca="false">100*LN(E56)</f>
        <v>895.06957312173</v>
      </c>
      <c r="X56" s="55" t="n">
        <f aca="false">100*LN(F56)</f>
        <v>895.044944769954</v>
      </c>
      <c r="Y56" s="55"/>
      <c r="Z56" s="55"/>
      <c r="AA56" s="55"/>
      <c r="AB56" s="25"/>
      <c r="AC56" s="25"/>
      <c r="AD56" s="25" t="n">
        <f aca="false">IF(AND(ISNUMBER(W56),ISNUMBER(V56)),(W56-V56),"delete")</f>
        <v>-0.156959708799036</v>
      </c>
      <c r="AE56" s="25"/>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843.635254</v>
      </c>
      <c r="E57" s="58" t="n">
        <v>6861.302246</v>
      </c>
      <c r="F57" s="58" t="n">
        <v>6889.454102</v>
      </c>
      <c r="G57" s="58"/>
      <c r="J57" s="59"/>
      <c r="K57" s="9"/>
      <c r="L57" s="52" t="n">
        <f aca="false">IF(AND(ISNUMBER(E57),ISNUMBER(D57)),(E57-D57),"delete")</f>
        <v>17.6669920000004</v>
      </c>
      <c r="M57" s="52" t="n">
        <f aca="false">IF(AND(ISNUMBER(F57),ISNUMBER(E57)),(F57-E57),"delete")</f>
        <v>28.1518559999995</v>
      </c>
      <c r="N57" s="52"/>
      <c r="O57" s="52"/>
      <c r="P57" s="52"/>
      <c r="Q57" s="9"/>
      <c r="R57" s="53" t="n">
        <f aca="false">IF(SUMPRODUCT(D57:I57,D57:I57,$D$62:$I$62)&gt;0,1,0)</f>
        <v>1</v>
      </c>
      <c r="S57" s="54"/>
      <c r="T57" s="11"/>
      <c r="U57" s="20" t="str">
        <f aca="false">C57</f>
        <v>D5_2</v>
      </c>
      <c r="V57" s="55" t="n">
        <f aca="false">100*LN(D57)</f>
        <v>883.107433931954</v>
      </c>
      <c r="W57" s="55" t="n">
        <f aca="false">100*LN(E57)</f>
        <v>883.365253448259</v>
      </c>
      <c r="X57" s="55" t="n">
        <f aca="false">100*LN(F57)</f>
        <v>883.774713038985</v>
      </c>
      <c r="Y57" s="55"/>
      <c r="Z57" s="55"/>
      <c r="AA57" s="55"/>
      <c r="AB57" s="25"/>
      <c r="AC57" s="25"/>
      <c r="AD57" s="25" t="n">
        <f aca="false">IF(AND(ISNUMBER(W57),ISNUMBER(V57)),(W57-V57),"delete")</f>
        <v>0.257819516304608</v>
      </c>
      <c r="AE57" s="25" t="n">
        <f aca="false">IF(AND(ISNUMBER(X57),ISNUMBER(W57)),(X57-W57),"delete")</f>
        <v>0.409459590726328</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825.140625</v>
      </c>
      <c r="E58" s="58" t="n">
        <v>6844.23291</v>
      </c>
      <c r="F58" s="58" t="n">
        <v>6845.143066</v>
      </c>
      <c r="G58" s="58"/>
      <c r="J58" s="59"/>
      <c r="K58" s="9"/>
      <c r="L58" s="52" t="n">
        <f aca="false">IF(AND(ISNUMBER(E58),ISNUMBER(D58)),(E58-D58),"delete")</f>
        <v>19.0922849999997</v>
      </c>
      <c r="M58" s="52" t="n">
        <f aca="false">IF(AND(ISNUMBER(F58),ISNUMBER(E58)),(F58-E58),"delete")</f>
        <v>0.910155999999915</v>
      </c>
      <c r="N58" s="52"/>
      <c r="O58" s="52"/>
      <c r="P58" s="52"/>
      <c r="Q58" s="9"/>
      <c r="R58" s="53" t="n">
        <f aca="false">IF(SUMPRODUCT(D58:I58,D58:I58,$D$62:$I$62)&gt;0,1,0)</f>
        <v>1</v>
      </c>
      <c r="S58" s="54"/>
      <c r="T58" s="11"/>
      <c r="U58" s="20" t="str">
        <f aca="false">C58</f>
        <v>E5_2</v>
      </c>
      <c r="V58" s="55" t="n">
        <f aca="false">100*LN(D58)</f>
        <v>882.83682242365</v>
      </c>
      <c r="W58" s="55" t="n">
        <f aca="false">100*LN(E58)</f>
        <v>883.11616657013</v>
      </c>
      <c r="X58" s="55" t="n">
        <f aca="false">100*LN(F58)</f>
        <v>883.129463830764</v>
      </c>
      <c r="Y58" s="55"/>
      <c r="Z58" s="55"/>
      <c r="AA58" s="55"/>
      <c r="AB58" s="25"/>
      <c r="AC58" s="60"/>
      <c r="AD58" s="25" t="n">
        <f aca="false">IF(AND(ISNUMBER(W58),ISNUMBER(V58)),(W58-V58),"delete")</f>
        <v>0.279344146480184</v>
      </c>
      <c r="AE58" s="25" t="n">
        <f aca="false">IF(AND(ISNUMBER(X58),ISNUMBER(W58)),(X58-W58),"delete")</f>
        <v>0.013297260633748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904.20752</v>
      </c>
      <c r="E59" s="58" t="n">
        <v>6891.327637</v>
      </c>
      <c r="F59" s="58" t="n">
        <v>6874.801758</v>
      </c>
      <c r="G59" s="58"/>
      <c r="J59" s="59"/>
      <c r="K59" s="9"/>
      <c r="L59" s="52" t="n">
        <f aca="false">IF(AND(ISNUMBER(E59),ISNUMBER(D59)),(E59-D59),"delete")</f>
        <v>-12.8798829999996</v>
      </c>
      <c r="M59" s="52" t="n">
        <f aca="false">IF(AND(ISNUMBER(F59),ISNUMBER(E59)),(F59-E59),"delete")</f>
        <v>-16.5258790000007</v>
      </c>
      <c r="N59" s="52"/>
      <c r="O59" s="52"/>
      <c r="P59" s="52"/>
      <c r="Q59" s="9"/>
      <c r="R59" s="53" t="n">
        <f aca="false">IF(SUMPRODUCT(D59:I59,D59:I59,$D$62:$I$62)&gt;0,1,0)</f>
        <v>1</v>
      </c>
      <c r="S59" s="54"/>
      <c r="T59" s="11"/>
      <c r="U59" s="20" t="str">
        <f aca="false">C59</f>
        <v>M5_2</v>
      </c>
      <c r="V59" s="55" t="n">
        <f aca="false">100*LN(D59)</f>
        <v>883.988629024896</v>
      </c>
      <c r="W59" s="55" t="n">
        <f aca="false">100*LN(E59)</f>
        <v>883.801903586619</v>
      </c>
      <c r="X59" s="55" t="n">
        <f aca="false">100*LN(F59)</f>
        <v>883.561808691903</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1888.8096575714</v>
      </c>
      <c r="E60" s="62" t="n">
        <f aca="false">IF(E62&gt;0,AVERAGE(E30:E59),"")</f>
        <v>11940.4914467931</v>
      </c>
      <c r="F60" s="62" t="n">
        <f aca="false">IF(F62&gt;0,AVERAGE(F30:F59),"")</f>
        <v>12021.2302836207</v>
      </c>
      <c r="G60" s="62" t="str">
        <f aca="false">IF(G62&gt;0,AVERAGE(G30:G59),"")</f>
        <v/>
      </c>
      <c r="H60" s="62" t="str">
        <f aca="false">IF(H62&gt;0,AVERAGE(H30:H59),"")</f>
        <v/>
      </c>
      <c r="I60" s="62" t="str">
        <f aca="false">IF(I62&gt;0,AVERAGE(I30:I59),"")</f>
        <v/>
      </c>
      <c r="J60" s="63" t="n">
        <f aca="false">SUMPRODUCT(D60:I60,D62:I62)/SUM(D62:I62)</f>
        <v>11950.8907045814</v>
      </c>
      <c r="K60" s="61" t="s">
        <v>82</v>
      </c>
      <c r="L60" s="62" t="n">
        <f aca="false">IF(ISNUMBER(AVERAGE(L30:L59)),AVERAGE(L30:L59),"")</f>
        <v>11.9657661111111</v>
      </c>
      <c r="M60" s="62" t="n">
        <f aca="false">IF(ISNUMBER(AVERAGE(M30:M59)),AVERAGE(M30:M59),"")</f>
        <v>1.4493058928571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33.488329164194</v>
      </c>
      <c r="W60" s="69" t="n">
        <f aca="false">IF(W62&gt;0,AVERAGE(W30:W59),"")</f>
        <v>933.842436822376</v>
      </c>
      <c r="X60" s="69" t="n">
        <f aca="false">IF(X62&gt;0,AVERAGE(X30:X59),"")</f>
        <v>934.836776092256</v>
      </c>
      <c r="Y60" s="69" t="str">
        <f aca="false">IF(Y62&gt;0,AVERAGE(Y30:Y59),"")</f>
        <v/>
      </c>
      <c r="Z60" s="69" t="str">
        <f aca="false">IF(Z62&gt;0,AVERAGE(Z30:Z59),"")</f>
        <v/>
      </c>
      <c r="AA60" s="69" t="str">
        <f aca="false">IF(AA62&gt;0,AVERAGE(AA30:AA59),"")</f>
        <v/>
      </c>
      <c r="AB60" s="70" t="n">
        <f aca="false">SUMPRODUCT(V60:AA60,V62:AA62)/SUM(V62:AA62)</f>
        <v>934.053336647406</v>
      </c>
      <c r="AC60" s="68" t="s">
        <v>49</v>
      </c>
      <c r="AD60" s="70" t="n">
        <f aca="false">IF(ISNUMBER(AVERAGE(AD30:AD59)),AVERAGE(AD30:AD59),"")</f>
        <v>0.105709780759066</v>
      </c>
      <c r="AE60" s="70" t="n">
        <f aca="false">IF(ISNUMBER(AVERAGE(AE30:AE59)),AVERAGE(AE30:AE59),"")</f>
        <v>0.032852156651692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654.11249694815</v>
      </c>
      <c r="E61" s="72" t="n">
        <f aca="false">IF(E62&gt;0,STDEV(E30:E59),"")</f>
        <v>3718.99542338459</v>
      </c>
      <c r="F61" s="72" t="n">
        <f aca="false">IF(F62&gt;0,STDEV(F30:F59),"")</f>
        <v>3754.45899546128</v>
      </c>
      <c r="G61" s="72" t="str">
        <f aca="false">IF(G62&gt;0,STDEV(G30:G59),"")</f>
        <v/>
      </c>
      <c r="H61" s="72" t="str">
        <f aca="false">IF(H62&gt;0,STDEV(H30:H59),"")</f>
        <v/>
      </c>
      <c r="I61" s="72" t="str">
        <f aca="false">IF(I62&gt;0,STDEV(I30:I59),"")</f>
        <v/>
      </c>
      <c r="J61" s="73" t="n">
        <f aca="false">SQRT(SUMPRODUCT(D61:I61,D61:I61,D64:I64)/SUM(D64:I64))</f>
        <v>3710.08302184683</v>
      </c>
      <c r="K61" s="71" t="s">
        <v>84</v>
      </c>
      <c r="L61" s="72" t="n">
        <f aca="false">IF(ISNUMBER(STDEV(L30:L59)),STDEV(L30:L59),"")</f>
        <v>34.0874499282645</v>
      </c>
      <c r="M61" s="72" t="n">
        <f aca="false">IF(ISNUMBER(STDEV(M30:M59)),STDEV(M30:M59),"")</f>
        <v>44.8848964106709</v>
      </c>
      <c r="N61" s="72" t="str">
        <f aca="false">IF(ISNUMBER(STDEV(N30:N59)),STDEV(N30:N59),"")</f>
        <v/>
      </c>
      <c r="O61" s="72" t="str">
        <f aca="false">IF(ISNUMBER(STDEV(O30:O59)),STDEV(O30:O59),"")</f>
        <v/>
      </c>
      <c r="P61" s="72" t="str">
        <f aca="false">IF(ISNUMBER(STDEV(P30:P59)),STDEV(P30:P59),"")</f>
        <v/>
      </c>
      <c r="Q61" s="74" t="n">
        <f aca="false">SQRT(SUMPRODUCT(L61:P61,L61:P61,L85:P85)/SUM(L85:P85))</f>
        <v>39.9543291876877</v>
      </c>
      <c r="R61" s="75"/>
      <c r="S61" s="76"/>
      <c r="T61" s="11"/>
      <c r="U61" s="68" t="s">
        <v>83</v>
      </c>
      <c r="V61" s="69" t="n">
        <f aca="false">IF(V64&gt;0,STDEV(V30:V59),"")</f>
        <v>32.2673854501704</v>
      </c>
      <c r="W61" s="69" t="n">
        <f aca="false">IF(W64&gt;0,STDEV(W30:W59),"")</f>
        <v>32.4210097314517</v>
      </c>
      <c r="X61" s="69" t="n">
        <f aca="false">IF(X64&gt;0,STDEV(X30:X59),"")</f>
        <v>33.2481860335804</v>
      </c>
      <c r="Y61" s="69" t="str">
        <f aca="false">IF(Y64&gt;0,STDEV(Y30:Y59),"")</f>
        <v/>
      </c>
      <c r="Z61" s="69" t="str">
        <f aca="false">IF(Z64&gt;0,STDEV(Z30:Z59),"")</f>
        <v/>
      </c>
      <c r="AA61" s="69" t="str">
        <f aca="false">IF(AA64&gt;0,STDEV(AA30:AA59),"")</f>
        <v/>
      </c>
      <c r="AB61" s="70" t="n">
        <f aca="false">SQRT(SUMPRODUCT(V61:AA61,V61:AA61,V64:AA64)/SUM(V64:AA64))</f>
        <v>32.6456054358973</v>
      </c>
      <c r="AC61" s="68" t="s">
        <v>83</v>
      </c>
      <c r="AD61" s="70" t="n">
        <f aca="false">IF(ISNUMBER(STDEV(AD30:AD59)),STDEV(AD30:AD59),"")</f>
        <v>0.255315779366422</v>
      </c>
      <c r="AE61" s="70" t="n">
        <f aca="false">IF(ISNUMBER(STDEV(AE30:AE59)),STDEV(AE30:AE59),"")</f>
        <v>0.36037057655852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1123390175945</v>
      </c>
      <c r="AJ61" s="47"/>
    </row>
    <row r="62" customFormat="false" ht="12" hidden="false" customHeight="false" outlineLevel="0" collapsed="false">
      <c r="A62" s="9"/>
      <c r="B62" s="9"/>
      <c r="C62" s="71" t="s">
        <v>85</v>
      </c>
      <c r="D62" s="78" t="n">
        <f aca="false">IF(OR(ISBLANK(D63),D63=0),0,COUNT(D30:D59))</f>
        <v>28</v>
      </c>
      <c r="E62" s="78" t="n">
        <f aca="false">IF(OR(ISBLANK(E63),E63=0),0,COUNT(E30:E59))</f>
        <v>29</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9</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5</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7</v>
      </c>
      <c r="E64" s="92" t="n">
        <f aca="false">IF(E62=0,0,E62-1)</f>
        <v>28</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8</v>
      </c>
      <c r="X64" s="83" t="n">
        <f aca="false">IF(X62=0,0,X62-1)</f>
        <v>27</v>
      </c>
      <c r="Y64" s="83" t="n">
        <f aca="false">IF(Y62=0,0,Y62-1)</f>
        <v>0</v>
      </c>
      <c r="Z64" s="83" t="n">
        <f aca="false">IF(Z62=0,0,Z62-1)</f>
        <v>0</v>
      </c>
      <c r="AA64" s="83" t="n">
        <f aca="false">IF(AA62=0,0,AA62-1)</f>
        <v>0</v>
      </c>
      <c r="AB64" s="25" t="s">
        <v>49</v>
      </c>
      <c r="AC64" s="94" t="s">
        <v>89</v>
      </c>
      <c r="AD64" s="62" t="n">
        <f aca="false">IF(ISNUMBER(AD60),EXP(AD60/100),"")</f>
        <v>1.00105765673241</v>
      </c>
      <c r="AE64" s="62" t="n">
        <f aca="false">IF(ISNUMBER(AE60),EXP(AE60/100),"")</f>
        <v>1.00032857553564</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1326.3063154518</v>
      </c>
      <c r="W65" s="62" t="n">
        <f aca="false">IF(ISNUMBER(W60),EXP(W60/100),"")</f>
        <v>11366.4847289397</v>
      </c>
      <c r="X65" s="62" t="n">
        <f aca="false">IF(ISNUMBER(X60),EXP(X60/100),"")</f>
        <v>11480.0699254555</v>
      </c>
      <c r="Y65" s="62" t="str">
        <f aca="false">IF(ISNUMBER(Y60),EXP(Y60/100),"")</f>
        <v/>
      </c>
      <c r="Z65" s="62" t="str">
        <f aca="false">IF(ISNUMBER(Z60),EXP(Z60/100),"")</f>
        <v/>
      </c>
      <c r="AA65" s="62" t="str">
        <f aca="false">IF(ISNUMBER(AA60),EXP(AA60/100),"")</f>
        <v/>
      </c>
      <c r="AB65" s="63" t="n">
        <f aca="false">IF(ISNUMBER(AB60),EXP(AB60/100),"")</f>
        <v>11390.4819214689</v>
      </c>
      <c r="AC65" s="95" t="s">
        <v>91</v>
      </c>
      <c r="AD65" s="96" t="n">
        <f aca="false">IF(ISNUMBER(AD61),EXP(AD61/100),"")</f>
        <v>1.00255641987664</v>
      </c>
      <c r="AE65" s="96" t="n">
        <f aca="false">IF(ISNUMBER(AE61),EXP(AE61/100),"")</f>
        <v>1.00361020692028</v>
      </c>
      <c r="AF65" s="96" t="str">
        <f aca="false">IF(ISNUMBER(AF61),EXP(AF61/100),"")</f>
        <v/>
      </c>
      <c r="AG65" s="96" t="str">
        <f aca="false">IF(ISNUMBER(AG61),EXP(AG61/100),"")</f>
        <v/>
      </c>
      <c r="AH65" s="96" t="str">
        <f aca="false">IF(ISNUMBER(AH61),EXP(AH61/100),"")</f>
        <v/>
      </c>
      <c r="AI65" s="97" t="n">
        <f aca="false">IF(ISNUMBER(AI86),EXP(AI61/100),"")</f>
        <v>1.00311718737328</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808149308847</v>
      </c>
      <c r="W66" s="96" t="n">
        <f aca="false">IF(ISNUMBER(W61),EXP(W61/100),"")</f>
        <v>1.3829378281234</v>
      </c>
      <c r="X66" s="96" t="n">
        <f aca="false">IF(ISNUMBER(X61),EXP(X61/100),"")</f>
        <v>1.39442460456143</v>
      </c>
      <c r="Y66" s="96" t="str">
        <f aca="false">IF(ISNUMBER(Y61),EXP(Y61/100),"")</f>
        <v/>
      </c>
      <c r="Z66" s="96" t="str">
        <f aca="false">IF(ISNUMBER(Z61),EXP(Z61/100),"")</f>
        <v/>
      </c>
      <c r="AA66" s="96" t="str">
        <f aca="false">IF(ISNUMBER(AA61),EXP(AA61/100),"")</f>
        <v/>
      </c>
      <c r="AB66" s="99" t="n">
        <f aca="false">IF(ISNUMBER(AB61),EXP(AB61/100),"")</f>
        <v>1.38604733768586</v>
      </c>
      <c r="AC66" s="95" t="s">
        <v>93</v>
      </c>
      <c r="AD66" s="72" t="n">
        <f aca="false">IF(ISNUMBER(AD60),100*EXP(AD60/100)-100,"")</f>
        <v>0.105765673240683</v>
      </c>
      <c r="AE66" s="72" t="n">
        <f aca="false">IF(ISNUMBER(AE60),100*EXP(AE60/100)-100,"")</f>
        <v>0.0328575535636588</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8.0814930884703</v>
      </c>
      <c r="W67" s="72" t="n">
        <f aca="false">IF(ISNUMBER(W66),100*W66-100,"")</f>
        <v>38.2937828123402</v>
      </c>
      <c r="X67" s="72" t="n">
        <f aca="false">IF(ISNUMBER(X66),100*X66-100,"")</f>
        <v>39.4424604561428</v>
      </c>
      <c r="Y67" s="72" t="str">
        <f aca="false">IF(ISNUMBER(Y66),100*Y66-100,"")</f>
        <v/>
      </c>
      <c r="Z67" s="72" t="str">
        <f aca="false">IF(ISNUMBER(Z66),100*Z66-100,"")</f>
        <v/>
      </c>
      <c r="AA67" s="72" t="str">
        <f aca="false">IF(ISNUMBER(AA66),100*AA66-100,"")</f>
        <v/>
      </c>
      <c r="AB67" s="100" t="n">
        <f aca="false">IF(ISNUMBER(AB66),100*AB66-100,"")</f>
        <v>38.604733768586</v>
      </c>
      <c r="AC67" s="95" t="s">
        <v>96</v>
      </c>
      <c r="AD67" s="72" t="n">
        <f aca="false">IF(ISNUMBER(AD65),100*AD65-100,"")</f>
        <v>0.255641987663722</v>
      </c>
      <c r="AE67" s="72" t="n">
        <f aca="false">IF(ISNUMBER(AE65),100*AE65-100,"")</f>
        <v>0.361020692027807</v>
      </c>
      <c r="AF67" s="72" t="str">
        <f aca="false">IF(ISNUMBER(AF65),100*AF65-100,"")</f>
        <v/>
      </c>
      <c r="AG67" s="72" t="str">
        <f aca="false">IF(ISNUMBER(AG65),100*AG65-100,"")</f>
        <v/>
      </c>
      <c r="AH67" s="72" t="str">
        <f aca="false">IF(ISNUMBER(AH65),100*AH65-100,"")</f>
        <v/>
      </c>
      <c r="AI67" s="64" t="n">
        <f aca="false">IF(ISNUMBER(AI86),100*EXP(AI61/100)-100,"")</f>
        <v>0.311718737327865</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9</v>
      </c>
      <c r="X68" s="81" t="n">
        <f aca="false">X62</f>
        <v>28</v>
      </c>
      <c r="Y68" s="81" t="n">
        <f aca="false">Y62</f>
        <v>0</v>
      </c>
      <c r="Z68" s="81" t="n">
        <f aca="false">Z62</f>
        <v>0</v>
      </c>
      <c r="AA68" s="81" t="n">
        <f aca="false">AA62</f>
        <v>0</v>
      </c>
      <c r="AB68" s="108" t="n">
        <f aca="false">IF(AJ60,AJ60,"")</f>
        <v>30</v>
      </c>
      <c r="AC68" s="109" t="s">
        <v>85</v>
      </c>
      <c r="AD68" s="81" t="n">
        <f aca="false">AD62</f>
        <v>26</v>
      </c>
      <c r="AE68" s="81" t="n">
        <f aca="false">AE62</f>
        <v>25</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11.9657661111111</v>
      </c>
      <c r="M70" s="126" t="n">
        <f aca="false">IF(M85,M60,"")</f>
        <v>1.4493058928571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776686055938272</v>
      </c>
      <c r="M71" s="136" t="n">
        <f aca="false">IF(M85,M70-TINV(1-$D$27/100,M85)*M61/SQRT(M62),"")</f>
        <v>-12.99874996258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105765673241</v>
      </c>
      <c r="AE71" s="142" t="n">
        <f aca="false">IF(ISNUMBER(AE124),EXP(AE124/100),"")</f>
        <v>1.00032857553564</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23.1548461662839</v>
      </c>
      <c r="M72" s="145" t="n">
        <f aca="false">IF(M85,M70+TINV(1-$D$27/100,M85)*M61/SQRT(M62),"")</f>
        <v>15.897361748297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1.0002018257207</v>
      </c>
      <c r="AE72" s="136" t="n">
        <f aca="false">IF(ISNUMBER(AE125),EXP(AE125/100),"")</f>
        <v>0.999095827453955</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11.1890800551728</v>
      </c>
      <c r="M73" s="96" t="n">
        <f aca="false">IF(M85,(M72-M71)/2,"")</f>
        <v>14.448055855440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91422004303</v>
      </c>
      <c r="AE73" s="151" t="n">
        <f aca="false">IF(ISNUMBER(AE126),EXP(AE126/100),"")</f>
        <v>1.0015628446604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4.1034669976327</v>
      </c>
      <c r="M74" s="142" t="n">
        <f aca="false">IF(M85,STDEV(M30:M59)/SQRT(2),"")</f>
        <v>31.7384146248411</v>
      </c>
      <c r="N74" s="142" t="str">
        <f aca="false">IF(N85,STDEV(N30:N59)/SQRT(2),"")</f>
        <v/>
      </c>
      <c r="O74" s="142" t="str">
        <f aca="false">IF(O85,STDEV(O30:O59)/SQRT(2),"")</f>
        <v/>
      </c>
      <c r="P74" s="142" t="str">
        <f aca="false">IF(P85,STDEV(P30:P59)/SQRT(2),"")</f>
        <v/>
      </c>
      <c r="Q74" s="157" t="n">
        <f aca="false">SQRT(SUMPRODUCT(L74:P74,L74:P74,L85:P85)/SUM(L85:P85))</f>
        <v>28.2519771063736</v>
      </c>
      <c r="R74" s="158"/>
      <c r="S74" s="159"/>
      <c r="T74" s="159"/>
      <c r="U74" s="159"/>
      <c r="V74" s="159"/>
      <c r="W74" s="159"/>
      <c r="X74" s="159"/>
      <c r="Y74" s="159"/>
      <c r="Z74" s="159"/>
      <c r="AA74" s="139"/>
      <c r="AB74" s="147"/>
      <c r="AC74" s="95" t="s">
        <v>110</v>
      </c>
      <c r="AD74" s="96" t="n">
        <f aca="false">IF(ISNUMBER(AD71),SQRT(AD73/AD72),"")</f>
        <v>1.00085565831785</v>
      </c>
      <c r="AE74" s="96" t="n">
        <f aca="false">IF(ISNUMBER(AE71),SQRT(AE73/AE72),"")</f>
        <v>1.0012338637073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9.7094435512157</v>
      </c>
      <c r="M75" s="136" t="n">
        <f aca="false">IF(M85,SQRT(M85*M74^2/CHIINV((1-$D$27/100)/2,M85)),"")</f>
        <v>26.0389259705472</v>
      </c>
      <c r="N75" s="136" t="str">
        <f aca="false">IF(N85,SQRT(N85*N74^2/CHIINV((1-$D$27/100)/2,N85)),"")</f>
        <v/>
      </c>
      <c r="O75" s="136" t="str">
        <f aca="false">IF(O85,SQRT(O85*O74^2/CHIINV((1-$D$27/100)/2,O85)),"")</f>
        <v/>
      </c>
      <c r="P75" s="136" t="str">
        <f aca="false">IF(P85,SQRT(P85*P74^2/CHIINV((1-$D$27/100)/2,P85)),"")</f>
        <v/>
      </c>
      <c r="Q75" s="162" t="n">
        <f aca="false">SQRT(Q85*Q74^2/CHIINV((1-$D$27/100)/2,Q85))</f>
        <v>24.2226358583716</v>
      </c>
      <c r="R75" s="163"/>
      <c r="S75" s="164"/>
      <c r="T75" s="164"/>
      <c r="U75" s="164"/>
      <c r="V75" s="164"/>
      <c r="W75" s="164"/>
      <c r="X75" s="164"/>
      <c r="Y75" s="164"/>
      <c r="Z75" s="164"/>
      <c r="AA75" s="165"/>
      <c r="AB75" s="140"/>
      <c r="AC75" s="141" t="s">
        <v>111</v>
      </c>
      <c r="AD75" s="142" t="n">
        <f aca="false">IF(ISNUMBER(AD127),EXP(AD127/100),"")</f>
        <v>1.00180698582416</v>
      </c>
      <c r="AE75" s="142" t="n">
        <f aca="false">IF(ISNUMBER(AE127),EXP(AE127/100),"")</f>
        <v>1.00255145421755</v>
      </c>
      <c r="AF75" s="142" t="str">
        <f aca="false">IF(ISNUMBER(AF127),EXP(AF127/100),"")</f>
        <v/>
      </c>
      <c r="AG75" s="142" t="str">
        <f aca="false">IF(ISNUMBER(AG127),EXP(AG127/100),"")</f>
        <v/>
      </c>
      <c r="AH75" s="142" t="str">
        <f aca="false">IF(ISNUMBER(AH127),EXP(AH127/100),"")</f>
        <v/>
      </c>
      <c r="AI75" s="157" t="n">
        <f aca="false">IF(ISNUMBER(AI86),EXP(AI127/100),"")</f>
        <v>1.00220317946571</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31.3400676643425</v>
      </c>
      <c r="M76" s="145" t="n">
        <f aca="false">IF(M85,SQRT(M85*M74^2/CHIINV(1-(1-$D$27/100)/2,M85)),"")</f>
        <v>41.0357221746196</v>
      </c>
      <c r="N76" s="145" t="str">
        <f aca="false">IF(N85,SQRT(N85*N74^2/CHIINV(1-(1-$D$27/100)/2,N85)),"")</f>
        <v/>
      </c>
      <c r="O76" s="145" t="str">
        <f aca="false">IF(O85,SQRT(O85*O74^2/CHIINV(1-(1-$D$27/100)/2,O85)),"")</f>
        <v/>
      </c>
      <c r="P76" s="145" t="str">
        <f aca="false">IF(P85,SQRT(P85*P74^2/CHIINV(1-(1-$D$27/100)/2,P85)),"")</f>
        <v/>
      </c>
      <c r="Q76" s="167" t="n">
        <f aca="false">SQRT(Q85*Q74^2/CHIINV(1-(1-$D$27/100)/2,Q85))</f>
        <v>34.9667096707329</v>
      </c>
      <c r="R76" s="168"/>
      <c r="S76" s="169"/>
      <c r="T76" s="169"/>
      <c r="U76" s="169"/>
      <c r="V76" s="169"/>
      <c r="W76" s="169"/>
      <c r="X76" s="169"/>
      <c r="Y76" s="169"/>
      <c r="Z76" s="169"/>
      <c r="AA76" s="165"/>
      <c r="AB76" s="170"/>
      <c r="AC76" s="95" t="s">
        <v>104</v>
      </c>
      <c r="AD76" s="136" t="n">
        <f aca="false">IF(ISNUMBER(AD128),EXP(AD128/100),"")</f>
        <v>1.00147216105873</v>
      </c>
      <c r="AE76" s="136" t="n">
        <f aca="false">IF(ISNUMBER(AE128),EXP(AE128/100),"")</f>
        <v>1.00207085128885</v>
      </c>
      <c r="AF76" s="136" t="str">
        <f aca="false">IF(ISNUMBER(AF128),EXP(AF128/100),"")</f>
        <v/>
      </c>
      <c r="AG76" s="136" t="str">
        <f aca="false">IF(ISNUMBER(AG128),EXP(AG128/100),"")</f>
        <v/>
      </c>
      <c r="AH76" s="136" t="str">
        <f aca="false">IF(ISNUMBER(AH128),EXP(AH128/100),"")</f>
        <v/>
      </c>
      <c r="AI76" s="162" t="n">
        <f aca="false">IF(ISNUMBER(AI86),EXP(AI128/100),"")</f>
        <v>1.0018784400599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236428336721</v>
      </c>
      <c r="AE77" s="151" t="n">
        <f aca="false">IF(ISNUMBER(AE129),EXP(AE129/100),"")</f>
        <v>1.00336022531732</v>
      </c>
      <c r="AF77" s="151" t="str">
        <f aca="false">IF(ISNUMBER(AF129),EXP(AF129/100),"")</f>
        <v/>
      </c>
      <c r="AG77" s="151" t="str">
        <f aca="false">IF(ISNUMBER(AG129),EXP(AG129/100),"")</f>
        <v/>
      </c>
      <c r="AH77" s="151" t="str">
        <f aca="false">IF(ISNUMBER(AH129),EXP(AH129/100),"")</f>
        <v/>
      </c>
      <c r="AI77" s="175" t="n">
        <f aca="false">IF(ISNUMBER(AI86),EXP(AI129/100),"")</f>
        <v>1.00275252458353</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7254223251</v>
      </c>
      <c r="R78" s="173"/>
      <c r="S78" s="176"/>
      <c r="T78" s="176"/>
      <c r="U78" s="176"/>
      <c r="V78" s="176"/>
      <c r="W78" s="176"/>
      <c r="X78" s="176"/>
      <c r="Y78" s="176"/>
      <c r="Z78" s="176"/>
      <c r="AA78" s="165"/>
      <c r="AB78" s="170"/>
      <c r="AC78" s="177" t="s">
        <v>112</v>
      </c>
      <c r="AD78" s="96" t="n">
        <f aca="false">IF(ISNUMBER(AD76),SQRT(AD77/AD76),"")</f>
        <v>1.00044530629684</v>
      </c>
      <c r="AE78" s="96" t="n">
        <f aca="false">IF(ISNUMBER(AE76),SQRT(AE77/AE76),"")</f>
        <v>1.00064314790267</v>
      </c>
      <c r="AF78" s="96" t="str">
        <f aca="false">IF(ISNUMBER(AF76),SQRT(AF77/AF76),"")</f>
        <v/>
      </c>
      <c r="AG78" s="96" t="str">
        <f aca="false">IF(ISNUMBER(AG76),SQRT(AG77/AG76),"")</f>
        <v/>
      </c>
      <c r="AH78" s="96" t="str">
        <f aca="false">IF(ISNUMBER(AH76),SQRT(AH77/AH76),"")</f>
        <v/>
      </c>
      <c r="AI78" s="99" t="n">
        <f aca="false">IF(ISNUMBER(AI76),SQRT(AI77/AI76),"")</f>
        <v>1.0004361277396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37.441538344421</v>
      </c>
      <c r="M79" s="96" t="n">
        <f aca="false">IF(M$85*(M101&gt;0),$D$26*SQRT(M112),"")</f>
        <v>747.326898402966</v>
      </c>
      <c r="N79" s="96" t="str">
        <f aca="false">IF(N$85*(N101&gt;0),$D$26*SQRT(N112),"")</f>
        <v/>
      </c>
      <c r="O79" s="96" t="str">
        <f aca="false">IF(O$85*(O101&gt;0),$D$26*SQRT(O112),"")</f>
        <v/>
      </c>
      <c r="P79" s="96" t="str">
        <f aca="false">IF(P$85*(P101&gt;0),$D$26*SQRT(P112),"")</f>
        <v/>
      </c>
      <c r="Q79" s="99" t="n">
        <f aca="false">IF(Q$85*(Q101&gt;0),$D$26*SQRT(Q112),"")</f>
        <v>741.995090409249</v>
      </c>
      <c r="R79" s="173"/>
      <c r="S79" s="176"/>
      <c r="T79" s="176"/>
      <c r="U79" s="176"/>
      <c r="V79" s="176"/>
      <c r="W79" s="176"/>
      <c r="X79" s="176"/>
      <c r="Y79" s="176"/>
      <c r="Z79" s="176"/>
      <c r="AA79" s="165"/>
      <c r="AB79" s="170"/>
      <c r="AC79" s="95" t="s">
        <v>113</v>
      </c>
      <c r="AD79" s="96" t="n">
        <f aca="false">IF(ISNUMBER(AD75),AD75^AD130/AD75,"")</f>
        <v>1.00001805371486</v>
      </c>
      <c r="AE79" s="96" t="n">
        <f aca="false">IF(ISNUMBER(AE75),AE75^AE130/AE75,"")</f>
        <v>1.00002654415213</v>
      </c>
      <c r="AF79" s="96" t="str">
        <f aca="false">IF(ISNUMBER(AF75),AF75^AF130/AF75,"")</f>
        <v/>
      </c>
      <c r="AG79" s="96" t="str">
        <f aca="false">IF(ISNUMBER(AG75),AG75^AG130/AG75,"")</f>
        <v/>
      </c>
      <c r="AH79" s="96" t="str">
        <f aca="false">IF(ISNUMBER(AH75),AH75^AH130/AH75,"")</f>
        <v/>
      </c>
      <c r="AI79" s="99" t="n">
        <f aca="false">IF(ISNUMBER(AI75),AI75^AI130/AI75,"")</f>
        <v>1.00001417332955</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55.789202118558</v>
      </c>
      <c r="M80" s="136" t="n">
        <f aca="false">IF(M$85*(M101&gt;0),0.2*(IF(M114&gt;0,SQRT(M114),-SQRT(-M114))),"")</f>
        <v>563.23322472098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59.217843502956</v>
      </c>
      <c r="R80" s="173"/>
      <c r="S80" s="176"/>
      <c r="T80" s="176"/>
      <c r="U80" s="176"/>
      <c r="V80" s="176"/>
      <c r="W80" s="176"/>
      <c r="X80" s="176"/>
      <c r="Y80" s="176"/>
      <c r="Z80" s="176"/>
      <c r="AA80" s="165"/>
      <c r="AB80" s="170"/>
      <c r="AC80" s="141" t="s">
        <v>114</v>
      </c>
      <c r="AD80" s="142" t="n">
        <f aca="false">IF(ISNUMBER(AD131),EXP(AD131/100),"")</f>
        <v>1.06682864366187</v>
      </c>
      <c r="AE80" s="142" t="n">
        <f aca="false">IF(ISNUMBER(AE131),EXP(AE131/100),"")</f>
        <v>1.06786079164659</v>
      </c>
      <c r="AF80" s="142" t="str">
        <f aca="false">IF(ISNUMBER(AF131),EXP(AF131/100),"")</f>
        <v/>
      </c>
      <c r="AG80" s="142" t="str">
        <f aca="false">IF(ISNUMBER(AG131),EXP(AG131/100),"")</f>
        <v/>
      </c>
      <c r="AH80" s="142" t="str">
        <f aca="false">IF(ISNUMBER(AH131),EXP(AH131/100),"")</f>
        <v/>
      </c>
      <c r="AI80" s="157" t="n">
        <f aca="false">IF(ISNUMBER(AI131),EXP(AI131/100),"")</f>
        <v>1.06746825422471</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82.461561633133</v>
      </c>
      <c r="M81" s="151" t="n">
        <f aca="false">IF(M$85*(M101&gt;0),0.2*SQRT(M115),"")</f>
        <v>894.294873474961</v>
      </c>
      <c r="N81" s="151" t="str">
        <f aca="false">IF(N$85*(N101&gt;0),0.2*SQRT(N115),"")</f>
        <v/>
      </c>
      <c r="O81" s="151" t="str">
        <f aca="false">IF(O$85*(O101&gt;0),0.2*SQRT(O115),"")</f>
        <v/>
      </c>
      <c r="P81" s="151" t="str">
        <f aca="false">IF(P$85*(P101&gt;0),0.2*SQRT(P115),"")</f>
        <v/>
      </c>
      <c r="Q81" s="175" t="n">
        <f aca="false">IF(Q$85*(Q101&gt;0),0.2*SQRT(Q115),"")</f>
        <v>887.912626270604</v>
      </c>
      <c r="R81" s="150"/>
      <c r="S81" s="176"/>
      <c r="T81" s="176"/>
      <c r="U81" s="176"/>
      <c r="V81" s="176"/>
      <c r="W81" s="176"/>
      <c r="X81" s="176"/>
      <c r="Y81" s="176"/>
      <c r="Z81" s="176"/>
      <c r="AA81" s="165"/>
      <c r="AB81" s="170"/>
      <c r="AC81" s="95" t="s">
        <v>104</v>
      </c>
      <c r="AD81" s="136" t="n">
        <f aca="false">IF(ISNUMBER(AD132),EXP(AD132/100),"")</f>
        <v>1.0525537996983</v>
      </c>
      <c r="AE81" s="136" t="n">
        <f aca="false">IF(ISNUMBER(AE132),EXP(AE132/100),"")</f>
        <v>1.05513203189722</v>
      </c>
      <c r="AF81" s="136" t="str">
        <f aca="false">IF(ISNUMBER(AF132),EXP(AF132/100),"")</f>
        <v/>
      </c>
      <c r="AG81" s="136" t="str">
        <f aca="false">IF(ISNUMBER(AG132),EXP(AG132/100),"")</f>
        <v/>
      </c>
      <c r="AH81" s="136" t="str">
        <f aca="false">IF(ISNUMBER(AH132),EXP(AH132/100),"")</f>
        <v/>
      </c>
      <c r="AI81" s="162" t="n">
        <f aca="false">IF(ISNUMBER(AI132),EXP(AI132/100),"")</f>
        <v>1.0504377719433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37.45729473688</v>
      </c>
      <c r="M82" s="96" t="n">
        <f aca="false">IF(M$85,$D$26*SQRT(SUMPRODUCT(E$61:F$61,E$61:F$61,E$64:F$64)/SUM(E$64:F$64)),"")</f>
        <v>747.35385605154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42.016604369367</v>
      </c>
      <c r="R82" s="158"/>
      <c r="S82" s="159"/>
      <c r="T82" s="159"/>
      <c r="U82" s="159"/>
      <c r="V82" s="159"/>
      <c r="W82" s="159"/>
      <c r="X82" s="159"/>
      <c r="Y82" s="159"/>
      <c r="Z82" s="159"/>
      <c r="AA82" s="165"/>
      <c r="AB82" s="170"/>
      <c r="AC82" s="95" t="s">
        <v>107</v>
      </c>
      <c r="AD82" s="151" t="n">
        <f aca="false">IF(ISNUMBER(AD133),EXP(AD133/100),"")</f>
        <v>1.07875120821317</v>
      </c>
      <c r="AE82" s="151" t="n">
        <f aca="false">IF(ISNUMBER(AE133),EXP(AE133/100),"")</f>
        <v>1.07871915644808</v>
      </c>
      <c r="AF82" s="151" t="str">
        <f aca="false">IF(ISNUMBER(AF133),EXP(AF133/100),"")</f>
        <v/>
      </c>
      <c r="AG82" s="151" t="str">
        <f aca="false">IF(ISNUMBER(AG133),EXP(AG133/100),"")</f>
        <v/>
      </c>
      <c r="AH82" s="151" t="str">
        <f aca="false">IF(ISNUMBER(AH133),EXP(AH133/100),"")</f>
        <v/>
      </c>
      <c r="AI82" s="175" t="n">
        <f aca="false">IF(ISNUMBER(AI133),EXP(AI133/100),"")</f>
        <v>1.08126232062677</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08.766206994133</v>
      </c>
      <c r="M83" s="136" t="n">
        <f aca="false">IF(M85,SQRT(M106*M82^2/CHIINV((1-$D$27/100)/2,M106)),"")</f>
        <v>616.935754080873</v>
      </c>
      <c r="N83" s="136" t="str">
        <f aca="false">IF(N85,SQRT(N106*N82^2/CHIINV((1-$D$27/100)/2,N106)),"")</f>
        <v/>
      </c>
      <c r="O83" s="136" t="str">
        <f aca="false">IF(O85,SQRT(O106*O82^2/CHIINV((1-$D$27/100)/2,O106)),"")</f>
        <v/>
      </c>
      <c r="P83" s="136" t="str">
        <f aca="false">IF(P85,SQRT(P106*P82^2/CHIINV((1-$D$27/100)/2,P106)),"")</f>
        <v/>
      </c>
      <c r="Q83" s="162" t="n">
        <f aca="false">IF(Q85,SQRT(Q106*Q82^2/CHIINV((1-$D$27/100)/2,Q106)),"")</f>
        <v>612.529887482874</v>
      </c>
      <c r="R83" s="179"/>
      <c r="S83" s="164"/>
      <c r="T83" s="164"/>
      <c r="U83" s="164"/>
      <c r="V83" s="164"/>
      <c r="W83" s="164"/>
      <c r="X83" s="164"/>
      <c r="Y83" s="164"/>
      <c r="Z83" s="164"/>
      <c r="AA83" s="165"/>
      <c r="AB83" s="170"/>
      <c r="AC83" s="141" t="s">
        <v>115</v>
      </c>
      <c r="AD83" s="142" t="n">
        <f aca="false">IF(ISNUMBER(AD134),EXP(AD134/100),"")</f>
        <v>1.06682971865881</v>
      </c>
      <c r="AE83" s="142" t="n">
        <f aca="false">IF(ISNUMBER(AE134),EXP(AE134/100),"")</f>
        <v>1.06786290379088</v>
      </c>
      <c r="AF83" s="142" t="str">
        <f aca="false">IF(ISNUMBER(AF134),EXP(AF134/100),"")</f>
        <v/>
      </c>
      <c r="AG83" s="142" t="str">
        <f aca="false">IF(ISNUMBER(AG134),EXP(AG134/100),"")</f>
        <v/>
      </c>
      <c r="AH83" s="142" t="str">
        <f aca="false">IF(ISNUMBER(AH134),EXP(AH134/100),"")</f>
        <v/>
      </c>
      <c r="AI83" s="157" t="n">
        <f aca="false">IF(ISNUMBER(AI134),EXP(AI134/100),"")</f>
        <v>1.0674698379479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43.727537812573</v>
      </c>
      <c r="M84" s="145" t="n">
        <f aca="false">IF(M85,SQRT(M106*M82^2/CHIINV(1-(1-$D$27/100)/2,M106)),"")</f>
        <v>956.392213460851</v>
      </c>
      <c r="N84" s="145" t="str">
        <f aca="false">IF(N85,SQRT(N106*N82^2/CHIINV(1-(1-$D$27/100)/2,N106)),"")</f>
        <v/>
      </c>
      <c r="O84" s="145" t="str">
        <f aca="false">IF(O85,SQRT(O106*O82^2/CHIINV(1-(1-$D$27/100)/2,O106)),"")</f>
        <v/>
      </c>
      <c r="P84" s="145" t="str">
        <f aca="false">IF(P85,SQRT(P106*P82^2/CHIINV(1-(1-$D$27/100)/2,P106)),"")</f>
        <v/>
      </c>
      <c r="Q84" s="167" t="n">
        <f aca="false">IF(Q85,SQRT(Q106*Q82^2/CHIINV(1-(1-$D$27/100)/2,Q106)),"")</f>
        <v>949.562107602987</v>
      </c>
      <c r="R84" s="9"/>
      <c r="S84" s="180"/>
      <c r="T84" s="180"/>
      <c r="U84" s="180"/>
      <c r="V84" s="180"/>
      <c r="W84" s="180"/>
      <c r="X84" s="180"/>
      <c r="Y84" s="180"/>
      <c r="Z84" s="180"/>
      <c r="AA84" s="165"/>
      <c r="AB84" s="170"/>
      <c r="AC84" s="95" t="s">
        <v>104</v>
      </c>
      <c r="AD84" s="136" t="n">
        <f aca="false">IF(ISNUMBER(AD135),EXP(AD135/100),"")</f>
        <v>1.0541272984271</v>
      </c>
      <c r="AE84" s="136" t="n">
        <f aca="false">IF(ISNUMBER(AE135),EXP(AE135/100),"")</f>
        <v>1.05601850691994</v>
      </c>
      <c r="AF84" s="136" t="str">
        <f aca="false">IF(ISNUMBER(AF135),EXP(AF135/100),"")</f>
        <v/>
      </c>
      <c r="AG84" s="136" t="str">
        <f aca="false">IF(ISNUMBER(AG135),EXP(AG135/100),"")</f>
        <v/>
      </c>
      <c r="AH84" s="136" t="str">
        <f aca="false">IF(ISNUMBER(AH135),EXP(AH135/100),"")</f>
        <v/>
      </c>
      <c r="AI84" s="162" t="n">
        <f aca="false">IF(ISNUMBER(AI135),EXP(AI135/100),"")</f>
        <v>1.05537638940043</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8582222222222</v>
      </c>
      <c r="R85" s="184"/>
      <c r="S85" s="11"/>
      <c r="T85" s="11"/>
      <c r="U85" s="11"/>
      <c r="V85" s="11"/>
      <c r="W85" s="11"/>
      <c r="X85" s="11"/>
      <c r="Y85" s="11"/>
      <c r="Z85" s="11"/>
      <c r="AA85" s="165"/>
      <c r="AB85" s="170"/>
      <c r="AC85" s="95" t="s">
        <v>107</v>
      </c>
      <c r="AD85" s="151" t="n">
        <f aca="false">IF(ISNUMBER(AD136),EXP(AD136/100),"")</f>
        <v>1.08830286195771</v>
      </c>
      <c r="AE85" s="151" t="n">
        <f aca="false">IF(ISNUMBER(AE136),EXP(AE136/100),"")</f>
        <v>1.08682042926297</v>
      </c>
      <c r="AF85" s="151" t="str">
        <f aca="false">IF(ISNUMBER(AF136),EXP(AF136/100),"")</f>
        <v/>
      </c>
      <c r="AG85" s="151" t="str">
        <f aca="false">IF(ISNUMBER(AG136),EXP(AG136/100),"")</f>
        <v/>
      </c>
      <c r="AH85" s="151" t="str">
        <f aca="false">IF(ISNUMBER(AH136),EXP(AH136/100),"")</f>
        <v/>
      </c>
      <c r="AI85" s="175" t="n">
        <f aca="false">IF(ISNUMBER(AI136),EXP(AI136/100),"")</f>
        <v>1.08714333993927</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4</v>
      </c>
      <c r="AF86" s="192" t="n">
        <f aca="false">AF137</f>
        <v>0</v>
      </c>
      <c r="AG86" s="192" t="n">
        <f aca="false">AG137</f>
        <v>0</v>
      </c>
      <c r="AH86" s="192" t="n">
        <f aca="false">AH137</f>
        <v>0</v>
      </c>
      <c r="AI86" s="193" t="n">
        <f aca="false">IF(ISERROR(AI137),"",AI137)</f>
        <v>38.8188888888889</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324521076964952</v>
      </c>
      <c r="M87" s="142" t="n">
        <f aca="false">IF(M$85*(M101&gt;0),M70/SQRT((SUMPRODUCT(E$61:F$61,E$61:F$61,E$64:F$64)/SUM(E$64:F$64))-M74^2),"")</f>
        <v>0.00038786397116289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210643424747122</v>
      </c>
      <c r="M88" s="136" t="n">
        <f aca="false">IF(M$85*(M101&gt;0),M71/SQRT((SUMPRODUCT(E$61:F$61,E$61:F$61,E$64:F$64)/SUM(E$64:F$64))-M74^2),"")</f>
        <v>-0.0034787319954256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105765673240683</v>
      </c>
      <c r="AE88" s="204" t="n">
        <f aca="false">IF(ISNUMBER(AE124),100*EXP(AE124/100)-100,"")</f>
        <v>0.0328575535636588</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627977811455191</v>
      </c>
      <c r="M89" s="151" t="n">
        <f aca="false">IF(M$85*(M101&gt;0),M72/SQRT((SUMPRODUCT(E$61:F$61,E$61:F$61,E$64:F$64)/SUM(E$64:F$64))-M74^2),"")</f>
        <v>0.0042544599377514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201825720702971</v>
      </c>
      <c r="AE89" s="208" t="n">
        <f aca="false">IF(ISNUMBER(AE125),100*EXP(AE125/100)-100,"")</f>
        <v>-0.0904172546045174</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0345673449024</v>
      </c>
      <c r="M90" s="96" t="n">
        <f aca="false">IF(ISNUMBER(M87),(M89-M88)/2,"")</f>
        <v>0.0038665959665885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91422004303448</v>
      </c>
      <c r="AE90" s="212" t="n">
        <f aca="false">IF(ISNUMBER(AE126),100*EXP(AE126/100)-100,"")</f>
        <v>0.156284466043672</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53705161543944</v>
      </c>
      <c r="M91" s="142" t="n">
        <f aca="false">IF(M$85*(M101&gt;0),M74/SQRT((SUMPRODUCT(E$61:F$61,E$61:F$61,E$64:F$64)/SUM(E$64:F$64))-M74^2),"")</f>
        <v>0.0084938504669552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61491776329849</v>
      </c>
      <c r="R91" s="214"/>
      <c r="S91" s="215"/>
      <c r="T91" s="215"/>
      <c r="U91" s="215"/>
      <c r="V91" s="215"/>
      <c r="W91" s="215"/>
      <c r="X91" s="215"/>
      <c r="Y91" s="215"/>
      <c r="Z91" s="215"/>
      <c r="AA91" s="165"/>
      <c r="AB91" s="147"/>
      <c r="AC91" s="95" t="s">
        <v>119</v>
      </c>
      <c r="AD91" s="72" t="n">
        <f aca="false">IF(ISNUMBER(AD88),(AD90-AD89)/2,"")</f>
        <v>0.0856197161165753</v>
      </c>
      <c r="AE91" s="72" t="n">
        <f aca="false">IF(ISNUMBER(AE88),(AE90-AE89)/2,"")</f>
        <v>0.123350860324095</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534535757111377</v>
      </c>
      <c r="M92" s="136" t="n">
        <f aca="false">IF(M$85*(M101&gt;0),M75/SQRT((SUMPRODUCT(E$61:F$61,E$61:F$61,E$64:F$64)/SUM(E$64:F$64))-M74^2),"")</f>
        <v>0.0069685504499282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5288662587162</v>
      </c>
      <c r="R92" s="214"/>
      <c r="S92" s="216"/>
      <c r="T92" s="216"/>
      <c r="U92" s="216"/>
      <c r="V92" s="216"/>
      <c r="W92" s="216"/>
      <c r="X92" s="216"/>
      <c r="Y92" s="216"/>
      <c r="Z92" s="216"/>
      <c r="AA92" s="11"/>
      <c r="AB92" s="140"/>
      <c r="AC92" s="141" t="s">
        <v>120</v>
      </c>
      <c r="AD92" s="204" t="n">
        <f aca="false">IF(ISNUMBER(AD127),100*EXP(AD127/100)-100,"")</f>
        <v>0.180698582416312</v>
      </c>
      <c r="AE92" s="204" t="n">
        <f aca="false">IF(ISNUMBER(AE127),100*EXP(AE127/100)-100,"")</f>
        <v>0.255145421754534</v>
      </c>
      <c r="AF92" s="204" t="str">
        <f aca="false">IF(ISNUMBER(AF127),100*EXP(AF127/100)-100,"")</f>
        <v/>
      </c>
      <c r="AG92" s="204" t="str">
        <f aca="false">IF(ISNUMBER(AG127),100*EXP(AG127/100)-100,"")</f>
        <v/>
      </c>
      <c r="AH92" s="204" t="str">
        <f aca="false">IF(ISNUMBER(AH127),100*EXP(AH127/100)-100,"")</f>
        <v/>
      </c>
      <c r="AI92" s="73" t="n">
        <f aca="false">IF(ISNUMBER(AI86),100*EXP(AI127/100)-100,"")</f>
        <v>0.220317946570731</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49967517010281</v>
      </c>
      <c r="M93" s="151" t="n">
        <f aca="false">IF(M$85*(M101&gt;0),M76/SQRT((SUMPRODUCT(E$61:F$61,E$61:F$61,E$64:F$64)/SUM(E$64:F$64))-M74^2),"")</f>
        <v>0.010982000584299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42477822324496</v>
      </c>
      <c r="R93" s="217"/>
      <c r="S93" s="216"/>
      <c r="T93" s="216"/>
      <c r="U93" s="216"/>
      <c r="V93" s="216"/>
      <c r="W93" s="216"/>
      <c r="X93" s="216"/>
      <c r="Y93" s="216"/>
      <c r="Z93" s="216"/>
      <c r="AA93" s="11"/>
      <c r="AB93" s="170"/>
      <c r="AC93" s="95" t="s">
        <v>104</v>
      </c>
      <c r="AD93" s="208" t="n">
        <f aca="false">IF(ISNUMBER(AD128),100*EXP(AD128/100)-100,"")</f>
        <v>0.147216105872786</v>
      </c>
      <c r="AE93" s="208" t="n">
        <f aca="false">IF(ISNUMBER(AE128),100*EXP(AE128/100)-100,"")</f>
        <v>0.207085128884543</v>
      </c>
      <c r="AF93" s="208" t="str">
        <f aca="false">IF(ISNUMBER(AF128),100*EXP(AF128/100)-100,"")</f>
        <v/>
      </c>
      <c r="AG93" s="208" t="str">
        <f aca="false">IF(ISNUMBER(AG128),100*EXP(AG128/100)-100,"")</f>
        <v/>
      </c>
      <c r="AH93" s="208" t="str">
        <f aca="false">IF(ISNUMBER(AH128),100*EXP(AH128/100)-100,"")</f>
        <v/>
      </c>
      <c r="AI93" s="218" t="n">
        <f aca="false">IF(ISNUMBER(AI86),100*EXP(AI128/100)-100,"")</f>
        <v>0.18784400599420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236428336720593</v>
      </c>
      <c r="AE94" s="212" t="n">
        <f aca="false">IF(ISNUMBER(AE129),100*EXP(AE129/100)-100,"")</f>
        <v>0.336022531732255</v>
      </c>
      <c r="AF94" s="212" t="str">
        <f aca="false">IF(ISNUMBER(AF129),100*EXP(AF129/100)-100,"")</f>
        <v/>
      </c>
      <c r="AG94" s="212" t="str">
        <f aca="false">IF(ISNUMBER(AG129),100*EXP(AG129/100)-100,"")</f>
        <v/>
      </c>
      <c r="AH94" s="212" t="str">
        <f aca="false">IF(ISNUMBER(AH129),100*EXP(AH129/100)-100,"")</f>
        <v/>
      </c>
      <c r="AI94" s="222" t="n">
        <f aca="false">IF(ISNUMBER(AI86),100*EXP(AI129/100)-100,"")</f>
        <v>0.275252458353464</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7254223251</v>
      </c>
      <c r="R95" s="214"/>
      <c r="S95" s="67"/>
      <c r="T95" s="67"/>
      <c r="U95" s="67"/>
      <c r="V95" s="67"/>
      <c r="W95" s="67"/>
      <c r="X95" s="67"/>
      <c r="Y95" s="67"/>
      <c r="Z95" s="67"/>
      <c r="AA95" s="11"/>
      <c r="AB95" s="170"/>
      <c r="AC95" s="177" t="s">
        <v>112</v>
      </c>
      <c r="AD95" s="96" t="n">
        <f aca="false">IF(ISNUMBER(AD93),SQRT(AD94/AD93),"")</f>
        <v>1.26727859840799</v>
      </c>
      <c r="AE95" s="96" t="n">
        <f aca="false">IF(ISNUMBER(AE93),SQRT(AE94/AE93),"")</f>
        <v>1.27382492797275</v>
      </c>
      <c r="AF95" s="96" t="str">
        <f aca="false">IF(ISNUMBER(AF93),SQRT(AF94/AF93),"")</f>
        <v/>
      </c>
      <c r="AG95" s="96" t="str">
        <f aca="false">IF(ISNUMBER(AG93),SQRT(AG94/AG93),"")</f>
        <v/>
      </c>
      <c r="AH95" s="96" t="str">
        <f aca="false">IF(ISNUMBER(AH93),SQRT(AH94/AH93),"")</f>
        <v/>
      </c>
      <c r="AI95" s="99" t="n">
        <f aca="false">IF(ISNUMBER(AI93),SQRT(AI94/AI93),"")</f>
        <v>1.21050596116805</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911984193</v>
      </c>
      <c r="AE96" s="96" t="n">
        <f aca="false">IF(ISNUMBER(AE75),(100*AE75^AE130-100)/(100*AE75-100),"")</f>
        <v>1.0104300826295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44729862654</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0929357629</v>
      </c>
      <c r="M97" s="142" t="n">
        <f aca="false">IF(M85&gt;1,CORREL(E30:E59,F30:F59)*(1+(1-CORREL(E30:E59,F30:F59)^2)/2/(M62-3)),"")</f>
        <v>0.9999328954518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8512877955</v>
      </c>
      <c r="R97" s="229"/>
      <c r="S97" s="216"/>
      <c r="T97" s="216"/>
      <c r="U97" s="216"/>
      <c r="V97" s="216"/>
      <c r="W97" s="216"/>
      <c r="X97" s="216"/>
      <c r="Y97" s="216"/>
      <c r="Z97" s="216"/>
      <c r="AA97" s="11"/>
      <c r="AB97" s="170"/>
      <c r="AC97" s="141" t="s">
        <v>114</v>
      </c>
      <c r="AD97" s="204" t="n">
        <f aca="false">IF(ISNUMBER(AD131),100*EXP(AD131/100)-100,"")</f>
        <v>6.6828643661871</v>
      </c>
      <c r="AE97" s="204" t="n">
        <f aca="false">IF(ISNUMBER(AE131),100*EXP(AE131/100)-100,"")</f>
        <v>6.78607916465917</v>
      </c>
      <c r="AF97" s="204" t="str">
        <f aca="false">IF(ISNUMBER(AF131),100*EXP(AF131/100)-100,"")</f>
        <v/>
      </c>
      <c r="AG97" s="204" t="str">
        <f aca="false">IF(ISNUMBER(AG131),100*EXP(AG131/100)-100,"")</f>
        <v/>
      </c>
      <c r="AH97" s="204" t="str">
        <f aca="false">IF(ISNUMBER(AH131),100*EXP(AH131/100)-100,"")</f>
        <v/>
      </c>
      <c r="AI97" s="204" t="n">
        <f aca="false">IF(ISNUMBER(AI131),100*EXP(AI131/100)-100,"")</f>
        <v>6.74682542247109</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23532842653</v>
      </c>
      <c r="M98" s="136" t="n">
        <f aca="false">IF(M85&gt;2,(EXP(2*(0.5*LN((1+M97)/(1-M97))-NORMINV(1-(1-$D$27/100)/2,0,1)/SQRT(COUNT(M30:M59)-3)))-1)/(EXP(2*(0.5*LN((1+M97)/(1-M97))-NORMINV(1-(1-$D$27/100)/2,0,1)/SQRT(COUNT(M30:M59)-3)))+1),"")</f>
        <v>0.99987043767437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25537996982972</v>
      </c>
      <c r="AE98" s="208" t="n">
        <f aca="false">IF(ISNUMBER(AE132),100*EXP(AE132/100)-100,"")</f>
        <v>5.51320318972175</v>
      </c>
      <c r="AF98" s="208" t="str">
        <f aca="false">IF(ISNUMBER(AF132),100*EXP(AF132/100)-100,"")</f>
        <v/>
      </c>
      <c r="AG98" s="208" t="str">
        <f aca="false">IF(ISNUMBER(AG132),100*EXP(AG132/100)-100,"")</f>
        <v/>
      </c>
      <c r="AH98" s="208" t="str">
        <f aca="false">IF(ISNUMBER(AH132),100*EXP(AH132/100)-100,"")</f>
        <v/>
      </c>
      <c r="AI98" s="208" t="n">
        <f aca="false">IF(ISNUMBER(AI132),100*EXP(AI132/100)-100,"")</f>
        <v>5.04377719433558</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003716643</v>
      </c>
      <c r="M99" s="145" t="n">
        <f aca="false">IF(M85&gt;2,(EXP(2*(0.5*LN((1+M97)/(1-M97))+NORMINV(1-(1-$D$27/100)/2,0,1)/SQRT(COUNT(M30:M59)-3)))-1)/(EXP(2*(0.5*LN((1+M97)/(1-M97))+NORMINV(1-(1-$D$27/100)/2,0,1)/SQRT(COUNT(M30:M59)-3)))+1),"")</f>
        <v>0.99996524489219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87512082131666</v>
      </c>
      <c r="AE99" s="212" t="n">
        <f aca="false">IF(ISNUMBER(AE133),100*EXP(AE133/100)-100,"")</f>
        <v>7.8719156448078</v>
      </c>
      <c r="AF99" s="212" t="str">
        <f aca="false">IF(ISNUMBER(AF133),100*EXP(AF133/100)-100,"")</f>
        <v/>
      </c>
      <c r="AG99" s="212" t="str">
        <f aca="false">IF(ISNUMBER(AG133),100*EXP(AG133/100)-100,"")</f>
        <v/>
      </c>
      <c r="AH99" s="212" t="str">
        <f aca="false">IF(ISNUMBER(AH133),100*EXP(AH133/100)-100,"")</f>
        <v/>
      </c>
      <c r="AI99" s="212" t="n">
        <f aca="false">IF(ISNUMBER(AI133),100*EXP(AI133/100)-100,"")</f>
        <v>8.12623206267709</v>
      </c>
      <c r="AJ99" s="32"/>
    </row>
    <row r="100" customFormat="false" ht="12" hidden="false" customHeight="false" outlineLevel="0" collapsed="false">
      <c r="J100" s="195"/>
      <c r="K100" s="135" t="s">
        <v>113</v>
      </c>
      <c r="L100" s="96" t="n">
        <f aca="false">IF(L85&gt;2,1+(1-CORREL(D30:D59,E30:E59)^2)/2/(L62-3),"")</f>
        <v>1.00000169868444</v>
      </c>
      <c r="M100" s="96" t="n">
        <f aca="false">IF(M85&gt;2,1+(1-CORREL(E30:E59,F30:F59)^2)/2/(M62-3),"")</f>
        <v>1.0000027959129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68297186588124</v>
      </c>
      <c r="AE100" s="204" t="n">
        <f aca="false">IF(ISNUMBER(AE134),100*EXP(AE134/100)-100,"")</f>
        <v>6.7862903790876</v>
      </c>
      <c r="AF100" s="204" t="str">
        <f aca="false">IF(ISNUMBER(AF134),100*EXP(AF134/100)-100,"")</f>
        <v/>
      </c>
      <c r="AG100" s="204" t="str">
        <f aca="false">IF(ISNUMBER(AG134),100*EXP(AG134/100)-100,"")</f>
        <v/>
      </c>
      <c r="AH100" s="204" t="str">
        <f aca="false">IF(ISNUMBER(AH134),100*EXP(AH134/100)-100,"")</f>
        <v/>
      </c>
      <c r="AI100" s="204" t="n">
        <f aca="false">IF(ISNUMBER(AI134),100*EXP(AI134/100)-100,"")</f>
        <v>6.7469837947975</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0433854723</v>
      </c>
      <c r="M101" s="142" t="n">
        <f aca="false">IF(M85,(1-M74^2/(SUMPRODUCT(E61:F61,E61:F61,E64:F64)/SUM(E64:F64)))*(1+(1-(1-M74^2/(SUMPRODUCT(E61:F61,E61:F61,E64:F64)/SUM(E64:F64)))^2)/(E62+F62-M62-3)),"")</f>
        <v>0.99993320285588</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6307985155</v>
      </c>
      <c r="S101" s="11"/>
      <c r="T101" s="11"/>
      <c r="U101" s="11"/>
      <c r="V101" s="11"/>
      <c r="W101" s="11"/>
      <c r="X101" s="11"/>
      <c r="Y101" s="11"/>
      <c r="Z101" s="11"/>
      <c r="AA101" s="11"/>
      <c r="AB101" s="170"/>
      <c r="AC101" s="95" t="s">
        <v>104</v>
      </c>
      <c r="AD101" s="208" t="n">
        <f aca="false">IF(ISNUMBER(AD135),100*EXP(AD135/100)-100,"")</f>
        <v>5.41272984271018</v>
      </c>
      <c r="AE101" s="208" t="n">
        <f aca="false">IF(ISNUMBER(AE135),100*EXP(AE135/100)-100,"")</f>
        <v>5.60185069199402</v>
      </c>
      <c r="AF101" s="208" t="str">
        <f aca="false">IF(ISNUMBER(AF135),100*EXP(AF135/100)-100,"")</f>
        <v/>
      </c>
      <c r="AG101" s="208" t="str">
        <f aca="false">IF(ISNUMBER(AG135),100*EXP(AG135/100)-100,"")</f>
        <v/>
      </c>
      <c r="AH101" s="208" t="str">
        <f aca="false">IF(ISNUMBER(AH135),100*EXP(AH135/100)-100,"")</f>
        <v/>
      </c>
      <c r="AI101" s="208" t="n">
        <f aca="false">IF(ISNUMBER(AI135),100*EXP(AI135/100)-100,"")</f>
        <v>5.53763894004347</v>
      </c>
      <c r="AJ101" s="231"/>
    </row>
    <row r="102" customFormat="false" ht="12" hidden="false" customHeight="false" outlineLevel="0" collapsed="false">
      <c r="J102" s="195"/>
      <c r="K102" s="135" t="s">
        <v>104</v>
      </c>
      <c r="L102" s="136" t="n">
        <f aca="false">IF(L85,(L108-1)/(L108+L104-1),"")</f>
        <v>0.999924532624057</v>
      </c>
      <c r="M102" s="136" t="n">
        <f aca="false">IF(M85,(M108-1)/(M108+M104-1),"")</f>
        <v>0.999873711975025</v>
      </c>
      <c r="N102" s="136" t="str">
        <f aca="false">IF(N85,(N108-1)/(N108+N104-1),"")</f>
        <v/>
      </c>
      <c r="O102" s="136" t="str">
        <f aca="false">IF(O85,(O108-1)/(O108+O104-1),"")</f>
        <v/>
      </c>
      <c r="P102" s="136" t="str">
        <f aca="false">IF(P85,(P108-1)/(P108+P104-1),"")</f>
        <v/>
      </c>
      <c r="Q102" s="162" t="n">
        <f aca="false">IF(Q85,(Q108-1)/(Q108+Q104-1),"")</f>
        <v>0.999906346454569</v>
      </c>
      <c r="S102" s="11"/>
      <c r="T102" s="11"/>
      <c r="U102" s="11"/>
      <c r="V102" s="11"/>
      <c r="W102" s="11"/>
      <c r="X102" s="11"/>
      <c r="Y102" s="11"/>
      <c r="Z102" s="11"/>
      <c r="AA102" s="11"/>
      <c r="AB102" s="170"/>
      <c r="AC102" s="109" t="s">
        <v>107</v>
      </c>
      <c r="AD102" s="212" t="n">
        <f aca="false">IF(ISNUMBER(AD136),100*EXP(AD136/100)-100,"")</f>
        <v>8.83028619577142</v>
      </c>
      <c r="AE102" s="212" t="n">
        <f aca="false">IF(ISNUMBER(AE136),100*EXP(AE136/100)-100,"")</f>
        <v>8.68204292629685</v>
      </c>
      <c r="AF102" s="212" t="str">
        <f aca="false">IF(ISNUMBER(AF136),100*EXP(AF136/100)-100,"")</f>
        <v/>
      </c>
      <c r="AG102" s="212" t="str">
        <f aca="false">IF(ISNUMBER(AG136),100*EXP(AG136/100)-100,"")</f>
        <v/>
      </c>
      <c r="AH102" s="212" t="str">
        <f aca="false">IF(ISNUMBER(AH136),100*EXP(AH136/100)-100,"")</f>
        <v/>
      </c>
      <c r="AI102" s="212" t="n">
        <f aca="false">IF(ISNUMBER(AI136),100*EXP(AI136/100)-100,"")</f>
        <v>8.71433399392703</v>
      </c>
      <c r="AJ102" s="231"/>
    </row>
    <row r="103" customFormat="false" ht="12" hidden="false" customHeight="false" outlineLevel="0" collapsed="false">
      <c r="J103" s="223"/>
      <c r="K103" s="236" t="s">
        <v>107</v>
      </c>
      <c r="L103" s="237" t="n">
        <f aca="false">IF(L85,(L109-1)/(L109+L104-1),"")</f>
        <v>0.999978987749868</v>
      </c>
      <c r="M103" s="237" t="n">
        <f aca="false">IF(M85,(M109-1)/(M109+M104-1),"")</f>
        <v>0.999964376804085</v>
      </c>
      <c r="N103" s="237" t="str">
        <f aca="false">IF(N85,(N109-1)/(N109+N104-1),"")</f>
        <v/>
      </c>
      <c r="O103" s="237" t="str">
        <f aca="false">IF(O85,(O109-1)/(O109+O104-1),"")</f>
        <v/>
      </c>
      <c r="P103" s="237" t="str">
        <f aca="false">IF(P85,(P109-1)/(P109+P104-1),"")</f>
        <v/>
      </c>
      <c r="Q103" s="238" t="n">
        <f aca="false">IF(Q85,(Q109-1)/(Q109+Q104-1),"")</f>
        <v>0.99997020117614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4338697318008</v>
      </c>
      <c r="S104" s="11"/>
      <c r="T104" s="11"/>
      <c r="U104" s="11"/>
      <c r="V104" s="11"/>
      <c r="W104" s="11"/>
      <c r="X104" s="11"/>
      <c r="Y104" s="11"/>
      <c r="Z104" s="11"/>
      <c r="AA104" s="11"/>
      <c r="AB104" s="170"/>
      <c r="AC104" s="141" t="s">
        <v>101</v>
      </c>
      <c r="AD104" s="142" t="n">
        <f aca="false">AD139</f>
        <v>0.00326817707578543</v>
      </c>
      <c r="AE104" s="142" t="n">
        <f aca="false">AE139</f>
        <v>0.00100071471258993</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47932.8031008157</v>
      </c>
      <c r="M105" s="241" t="n">
        <f aca="false">IF(M85,1+M101*M104/(1-M101),"")</f>
        <v>28908.0067382809</v>
      </c>
      <c r="N105" s="241" t="str">
        <f aca="false">IF(N85,1+N101*N104/(1-N101),"")</f>
        <v/>
      </c>
      <c r="O105" s="241" t="str">
        <f aca="false">IF(O85,1+O101*O104/(1-O101),"")</f>
        <v/>
      </c>
      <c r="P105" s="241" t="str">
        <f aca="false">IF(P85,1+P101*P104/(1-P101),"")</f>
        <v/>
      </c>
      <c r="Q105" s="241" t="n">
        <f aca="false">IF(Q85,1+Q101*Q104/(1-Q101),"")</f>
        <v>45506.0120555323</v>
      </c>
      <c r="S105" s="11"/>
      <c r="T105" s="11"/>
      <c r="U105" s="11"/>
      <c r="V105" s="11"/>
      <c r="W105" s="11"/>
      <c r="X105" s="11"/>
      <c r="Y105" s="11"/>
      <c r="Z105" s="11"/>
      <c r="AA105" s="11"/>
      <c r="AB105" s="170"/>
      <c r="AC105" s="95" t="s">
        <v>104</v>
      </c>
      <c r="AD105" s="136" t="n">
        <f aca="false">AD140</f>
        <v>0.000623911652810311</v>
      </c>
      <c r="AE105" s="136" t="n">
        <f aca="false">AE140</f>
        <v>-0.00275546011188517</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591244249876054</v>
      </c>
      <c r="AE106" s="151" t="n">
        <f aca="false">AE141</f>
        <v>0.0047568895370650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8582222222222</v>
      </c>
      <c r="S107" s="11"/>
      <c r="T107" s="11"/>
      <c r="U107" s="11"/>
      <c r="V107" s="11"/>
      <c r="W107" s="11"/>
      <c r="X107" s="11"/>
      <c r="Y107" s="11"/>
      <c r="Z107" s="11"/>
      <c r="AA107" s="11"/>
      <c r="AB107" s="147"/>
      <c r="AC107" s="95" t="s">
        <v>108</v>
      </c>
      <c r="AD107" s="96" t="n">
        <f aca="false">IF(ISNUMBER(AD104),(AD106-AD105)/2,"")</f>
        <v>0.00264426542297512</v>
      </c>
      <c r="AE107" s="96" t="n">
        <f aca="false">IF(ISNUMBER(AE104),(AE106-AE105)/2,"")</f>
        <v>0.0037561748244751</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5129.8529997995</v>
      </c>
      <c r="M108" s="241" t="n">
        <f aca="false">IF(M85,M105/FINV((1-$D$27/100)/2,M106,M107),"")</f>
        <v>15289.7862219333</v>
      </c>
      <c r="N108" s="241" t="str">
        <f aca="false">IF(N85,N105/FINV((1-$D$27/100)/2,N106,N107),"")</f>
        <v/>
      </c>
      <c r="O108" s="241" t="str">
        <f aca="false">IF(O85,O105/FINV((1-$D$27/100)/2,O106,O107),"")</f>
        <v/>
      </c>
      <c r="P108" s="241" t="str">
        <f aca="false">IF(P85,P105/FINV((1-$D$27/100)/2,P106,P107),"")</f>
        <v/>
      </c>
      <c r="Q108" s="241" t="n">
        <f aca="false">IF(Q85,Q105/FINV((1-$D$27/100)/2,Q106,Q107),"")</f>
        <v>26088.1932834506</v>
      </c>
      <c r="S108" s="11"/>
      <c r="T108" s="11"/>
      <c r="U108" s="11"/>
      <c r="V108" s="11"/>
      <c r="W108" s="11"/>
      <c r="X108" s="11"/>
      <c r="Y108" s="11"/>
      <c r="Z108" s="11"/>
      <c r="AA108" s="11"/>
      <c r="AB108" s="170"/>
      <c r="AC108" s="141" t="s">
        <v>109</v>
      </c>
      <c r="AD108" s="142" t="n">
        <f aca="false">AD142</f>
        <v>0.00558152746234201</v>
      </c>
      <c r="AE108" s="142" t="n">
        <f aca="false">AE142</f>
        <v>0.00776212668569519</v>
      </c>
      <c r="AF108" s="142" t="str">
        <f aca="false">AF142</f>
        <v/>
      </c>
      <c r="AG108" s="142" t="str">
        <f aca="false">AG142</f>
        <v/>
      </c>
      <c r="AH108" s="142" t="str">
        <f aca="false">AH142</f>
        <v/>
      </c>
      <c r="AI108" s="157" t="n">
        <f aca="false">AI142</f>
        <v>0.00674135460288503</v>
      </c>
      <c r="AJ108" s="231"/>
    </row>
    <row r="109" customFormat="false" ht="12" hidden="false" customHeight="false" outlineLevel="0" collapsed="false">
      <c r="J109" s="75"/>
      <c r="K109" s="240" t="s">
        <v>129</v>
      </c>
      <c r="L109" s="241" t="n">
        <f aca="false">IF(L85,L105*FINV((1-$D$27/100)/2,L107,L106),"")</f>
        <v>90258.4384660449</v>
      </c>
      <c r="M109" s="241" t="n">
        <f aca="false">IF(M85,M105*FINV((1-$D$27/100)/2,M107,M106),"")</f>
        <v>54206.2907807112</v>
      </c>
      <c r="N109" s="241" t="str">
        <f aca="false">IF(N85,N105*FINV((1-$D$27/100)/2,N107,N106),"")</f>
        <v/>
      </c>
      <c r="O109" s="241" t="str">
        <f aca="false">IF(O85,O105*FINV((1-$D$27/100)/2,O107,O106),"")</f>
        <v/>
      </c>
      <c r="P109" s="241" t="str">
        <f aca="false">IF(P85,P105*FINV((1-$D$27/100)/2,P107,P106),"")</f>
        <v/>
      </c>
      <c r="Q109" s="241" t="n">
        <f aca="false">IF(Q85,Q105*FINV((1-$D$27/100)/2,Q107,Q106),"")</f>
        <v>81994.6442684029</v>
      </c>
      <c r="S109" s="11"/>
      <c r="T109" s="11"/>
      <c r="U109" s="11"/>
      <c r="V109" s="11"/>
      <c r="W109" s="11"/>
      <c r="X109" s="11"/>
      <c r="Y109" s="11"/>
      <c r="Z109" s="11"/>
      <c r="AA109" s="11"/>
      <c r="AB109" s="170"/>
      <c r="AC109" s="95" t="s">
        <v>104</v>
      </c>
      <c r="AD109" s="136" t="n">
        <f aca="false">AD143</f>
        <v>0.00454806070890664</v>
      </c>
      <c r="AE109" s="136" t="n">
        <f aca="false">AE143</f>
        <v>0.0063015301765688</v>
      </c>
      <c r="AF109" s="136" t="str">
        <f aca="false">AF143</f>
        <v/>
      </c>
      <c r="AG109" s="136" t="str">
        <f aca="false">AG143</f>
        <v/>
      </c>
      <c r="AH109" s="136" t="str">
        <f aca="false">AH143</f>
        <v/>
      </c>
      <c r="AI109" s="162" t="n">
        <f aca="false">AI143</f>
        <v>0.00574863897491971</v>
      </c>
      <c r="AJ109" s="231"/>
    </row>
    <row r="110" customFormat="false" ht="12" hidden="false" customHeight="false" outlineLevel="0" collapsed="false">
      <c r="J110" s="9"/>
      <c r="K110" s="244" t="s">
        <v>130</v>
      </c>
      <c r="L110" s="245" t="n">
        <f aca="false">IF((L62&gt;3)*L85,FISHER(L97),"")</f>
        <v>5.42163342627451</v>
      </c>
      <c r="M110" s="245" t="n">
        <f aca="false">IF((M62&gt;3)*M85,FISHER(M97),"")</f>
        <v>5.15118618087378</v>
      </c>
      <c r="N110" s="245" t="str">
        <f aca="false">IF((N62&gt;3)*N85,FISHER(N97),"")</f>
        <v/>
      </c>
      <c r="O110" s="245" t="str">
        <f aca="false">IF((O62&gt;3)*O85,FISHER(O97),"")</f>
        <v/>
      </c>
      <c r="P110" s="245" t="str">
        <f aca="false">IF((P62&gt;3)*P85,FISHER(P97),"")</f>
        <v/>
      </c>
      <c r="Q110" s="245" t="n">
        <f aca="false">SUMPRODUCT(L110:P110,L111:P111)/SUM(L111:P111)</f>
        <v>5.28365013780475</v>
      </c>
      <c r="S110" s="11"/>
      <c r="T110" s="11"/>
      <c r="U110" s="11"/>
      <c r="V110" s="11"/>
      <c r="W110" s="11"/>
      <c r="X110" s="11"/>
      <c r="Y110" s="11"/>
      <c r="Z110" s="11"/>
      <c r="AA110" s="11"/>
      <c r="AB110" s="170"/>
      <c r="AC110" s="95" t="s">
        <v>107</v>
      </c>
      <c r="AD110" s="151" t="n">
        <f aca="false">AD144</f>
        <v>0.00730091078720317</v>
      </c>
      <c r="AE110" s="151" t="n">
        <f aca="false">AE144</f>
        <v>0.0102184766142951</v>
      </c>
      <c r="AF110" s="151" t="str">
        <f aca="false">AF144</f>
        <v/>
      </c>
      <c r="AG110" s="151" t="str">
        <f aca="false">AG144</f>
        <v/>
      </c>
      <c r="AH110" s="151" t="str">
        <f aca="false">AH144</f>
        <v/>
      </c>
      <c r="AI110" s="175" t="n">
        <f aca="false">AI144</f>
        <v>0.00841994898891736</v>
      </c>
      <c r="AJ110" s="231"/>
    </row>
    <row r="111" customFormat="false" ht="12"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7341531153108</v>
      </c>
      <c r="AF111" s="96" t="str">
        <f aca="false">IF(ISNUMBER(AF108),SQRT(AF110/AF109),"")</f>
        <v/>
      </c>
      <c r="AG111" s="96" t="str">
        <f aca="false">IF(ISNUMBER(AG108),SQRT(AG110/AG109),"")</f>
        <v/>
      </c>
      <c r="AH111" s="96" t="str">
        <f aca="false">IF(ISNUMBER(AH108),SQRT(AH110/AH109),"")</f>
        <v/>
      </c>
      <c r="AI111" s="99" t="n">
        <f aca="false">IF(ISNUMBER(AI108),SQRT(AI110/AI109),"")</f>
        <v>1.21024197816268</v>
      </c>
      <c r="AJ111" s="231"/>
    </row>
    <row r="112" customFormat="false" ht="12" hidden="false" customHeight="false" outlineLevel="0" collapsed="false">
      <c r="J112" s="9"/>
      <c r="K112" s="240" t="s">
        <v>132</v>
      </c>
      <c r="L112" s="246" t="n">
        <f aca="false">IF(L$85*(L101&gt;0),(SUMPRODUCT(D$61:E$61,D$61:E$61,D$64:E$64)/SUM(D$64:E$64))-L74^2,"")</f>
        <v>13595500.5618946</v>
      </c>
      <c r="M112" s="246" t="n">
        <f aca="false">IF(M$85*(M101&gt;0),(SUMPRODUCT(E$61:F$61,E$61:F$61,E$64:F$64)/SUM(E$64:F$64))-M74^2,"")</f>
        <v>13962437.326914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763917.8547857</v>
      </c>
      <c r="S112" s="11"/>
      <c r="T112" s="11"/>
      <c r="U112" s="11"/>
      <c r="V112" s="11"/>
      <c r="W112" s="11"/>
      <c r="X112" s="11"/>
      <c r="Y112" s="11"/>
      <c r="Z112" s="11"/>
      <c r="AA112" s="11"/>
      <c r="AB112" s="170"/>
      <c r="AC112" s="109" t="s">
        <v>113</v>
      </c>
      <c r="AD112" s="96" t="n">
        <f aca="false">AD130</f>
        <v>1.01</v>
      </c>
      <c r="AE112" s="96" t="n">
        <f aca="false">AE130</f>
        <v>1.01041666666667</v>
      </c>
      <c r="AF112" s="96" t="str">
        <f aca="false">AF130</f>
        <v/>
      </c>
      <c r="AG112" s="96" t="str">
        <f aca="false">AG130</f>
        <v/>
      </c>
      <c r="AH112" s="96" t="str">
        <f aca="false">AH130</f>
        <v/>
      </c>
      <c r="AI112" s="99" t="n">
        <f aca="false">AI130</f>
        <v>1.00644016372327</v>
      </c>
      <c r="AJ112" s="231"/>
    </row>
    <row r="113" customFormat="false" ht="12" hidden="false" customHeight="false" outlineLevel="0" collapsed="false">
      <c r="J113" s="9"/>
      <c r="K113" s="240" t="s">
        <v>133</v>
      </c>
      <c r="L113" s="246" t="n">
        <f aca="false">IF(L$85*(L101&gt;0),SQRT(2*((SUMPRODUCT(D$61:E$61,D$61:E$61,D$64:E$64)/SUM(D$64:E$64))^2/L106-L74^4/L107)),"")</f>
        <v>3570505.93188029</v>
      </c>
      <c r="M113" s="246" t="n">
        <f aca="false">IF(M$85*(M101&gt;0),SQRT(2*((SUMPRODUCT(E$61:F$61,E$61:F$61,E$64:F$64)/SUM(E$64:F$64))^2/M106-M74^4/M107)),"")</f>
        <v>3666980.2056210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614791.52008382</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7722540.92978958</v>
      </c>
      <c r="M114" s="246" t="n">
        <f aca="false">IF(M$85*(M101&gt;0),M112+NORMSINV((100-$D$27)/100/2)*M113,"")</f>
        <v>7930791.6357399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818114.91230242</v>
      </c>
      <c r="S114" s="11"/>
      <c r="T114" s="11"/>
      <c r="U114" s="11"/>
      <c r="V114" s="11"/>
      <c r="W114" s="11"/>
      <c r="X114" s="11"/>
      <c r="Y114" s="11"/>
      <c r="Z114" s="11"/>
      <c r="AA114" s="11"/>
      <c r="AB114" s="140"/>
      <c r="AC114" s="141" t="s">
        <v>122</v>
      </c>
      <c r="AD114" s="142" t="n">
        <f aca="false">AD146</f>
        <v>0.999970293162679</v>
      </c>
      <c r="AE114" s="142" t="n">
        <f aca="false">AE146</f>
        <v>0.999947712101626</v>
      </c>
      <c r="AF114" s="142" t="str">
        <f aca="false">AF146</f>
        <v/>
      </c>
      <c r="AG114" s="142" t="str">
        <f aca="false">AG146</f>
        <v/>
      </c>
      <c r="AH114" s="142" t="str">
        <f aca="false">AH146</f>
        <v/>
      </c>
      <c r="AI114" s="157" t="n">
        <f aca="false">IF(ISNUMBER(AI$137),AI146,"")</f>
        <v>0.99996083475295</v>
      </c>
      <c r="AJ114" s="231"/>
    </row>
    <row r="115" customFormat="false" ht="12" hidden="false" customHeight="false" outlineLevel="0" collapsed="false">
      <c r="J115" s="9"/>
      <c r="K115" s="240" t="s">
        <v>135</v>
      </c>
      <c r="L115" s="246" t="n">
        <f aca="false">IF(L$85*(L101&gt;0),L112-NORMSINV((100-$D$27)/100/2)*L113,"")</f>
        <v>19468460.1939997</v>
      </c>
      <c r="M115" s="246" t="n">
        <f aca="false">IF(M$85*(M101&gt;0),M112-NORMSINV((100-$D$27)/100/2)*M113,"")</f>
        <v>19994083.0180899</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9709720.797269</v>
      </c>
      <c r="S115" s="11"/>
      <c r="T115" s="11"/>
      <c r="U115" s="11"/>
      <c r="V115" s="11"/>
      <c r="W115" s="11"/>
      <c r="X115" s="11"/>
      <c r="Y115" s="11"/>
      <c r="Z115" s="11"/>
      <c r="AA115" s="11"/>
      <c r="AB115" s="170"/>
      <c r="AC115" s="95" t="s">
        <v>104</v>
      </c>
      <c r="AD115" s="136" t="n">
        <f aca="false">AD147</f>
        <v>0.999941013183352</v>
      </c>
      <c r="AE115" s="136" t="n">
        <f aca="false">AE147</f>
        <v>0.999894563769116</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5039203325</v>
      </c>
      <c r="AE116" s="151" t="n">
        <f aca="false">AE148</f>
        <v>0.999974069751277</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29157899</v>
      </c>
      <c r="AE117" s="96" t="n">
        <f aca="false">AE149</f>
        <v>1.00000217859568</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71072594738</v>
      </c>
      <c r="AE118" s="142" t="n">
        <f aca="false">AE150</f>
        <v>0.999943907607945</v>
      </c>
      <c r="AF118" s="142" t="str">
        <f aca="false">AF150</f>
        <v/>
      </c>
      <c r="AG118" s="142" t="str">
        <f aca="false">AG150</f>
        <v/>
      </c>
      <c r="AH118" s="142" t="str">
        <f aca="false">AH150</f>
        <v/>
      </c>
      <c r="AI118" s="157" t="n">
        <f aca="false">IF(ISERROR(AI150),"",AI150)</f>
        <v>0.99995792026878</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4343469679</v>
      </c>
      <c r="AE119" s="136" t="n">
        <f aca="false">AE151</f>
        <v>0.999891574615428</v>
      </c>
      <c r="AF119" s="136" t="str">
        <f aca="false">AF151</f>
        <v/>
      </c>
      <c r="AG119" s="136" t="str">
        <f aca="false">AG151</f>
        <v/>
      </c>
      <c r="AH119" s="136" t="str">
        <f aca="false">AH151</f>
        <v/>
      </c>
      <c r="AI119" s="162" t="n">
        <f aca="false">IF(ISERROR(AI151),"",AI151)</f>
        <v>0.999925672648102</v>
      </c>
      <c r="AJ119" s="11"/>
    </row>
    <row r="120" customFormat="false" ht="12" hidden="false" customHeight="false" outlineLevel="0" collapsed="false">
      <c r="I120" s="1" t="s">
        <v>137</v>
      </c>
      <c r="J120" s="1" t="n">
        <f aca="false">Q74*1.96*(SQRT(2))</f>
        <v>78.310485207868</v>
      </c>
      <c r="S120" s="11"/>
      <c r="T120" s="11"/>
      <c r="U120" s="11"/>
      <c r="V120" s="11"/>
      <c r="W120" s="11"/>
      <c r="X120" s="11"/>
      <c r="Y120" s="11"/>
      <c r="Z120" s="11"/>
      <c r="AA120" s="11"/>
      <c r="AB120" s="251"/>
      <c r="AC120" s="109" t="s">
        <v>107</v>
      </c>
      <c r="AD120" s="237" t="n">
        <f aca="false">AD152</f>
        <v>0.999985206662189</v>
      </c>
      <c r="AE120" s="237" t="n">
        <f aca="false">AE152</f>
        <v>0.999970084873528</v>
      </c>
      <c r="AF120" s="237" t="str">
        <f aca="false">AF152</f>
        <v/>
      </c>
      <c r="AG120" s="237" t="str">
        <f aca="false">AG152</f>
        <v/>
      </c>
      <c r="AH120" s="237" t="str">
        <f aca="false">AH152</f>
        <v/>
      </c>
      <c r="AI120" s="238" t="n">
        <f aca="false">IF(ISERROR(AI152),"",AI152)</f>
        <v>0.999976795007339</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105709780759066</v>
      </c>
      <c r="AE124" s="258" t="n">
        <f aca="false">IF(AE137,AE60,"")</f>
        <v>0.032852156651692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201805356632197</v>
      </c>
      <c r="AE125" s="259" t="n">
        <f aca="false">IF(AE137,AE124-TINV(1-$D$27/100,AE137)*AE61/SQRT(AE62),"")</f>
        <v>-0.0904581556604303</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91239025854913</v>
      </c>
      <c r="AE126" s="260" t="n">
        <f aca="false">IF(AE137,AE124+TINV(1-$D$27/100,AE137)*AE61/SQRT(AE62),"")</f>
        <v>0.15616246896381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80535518933926</v>
      </c>
      <c r="AE127" s="258" t="n">
        <f aca="false">IF(AE137,STDEV(AE30:AE59)/SQRT(2),"")</f>
        <v>0.25482047842464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20075602469255</v>
      </c>
    </row>
    <row r="128" customFormat="false" ht="12" hidden="false" customHeight="false" outlineLevel="0" collapsed="false">
      <c r="AB128" s="77"/>
      <c r="AC128" s="68" t="s">
        <v>104</v>
      </c>
      <c r="AD128" s="259" t="n">
        <f aca="false">IF(AD137,SQRT(AD137*AD127^2/CHIINV((1-$D$27/100)/2,AD137)),"")</f>
        <v>0.147107849198135</v>
      </c>
      <c r="AE128" s="259" t="n">
        <f aca="false">IF(AE137,SQRT(AE137*AE127^2/CHIINV((1-$D$27/100)/2,AE137)),"")</f>
        <v>0.20687100319553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8766779976865</v>
      </c>
    </row>
    <row r="129" customFormat="false" ht="12" hidden="false" customHeight="false" outlineLevel="0" collapsed="false">
      <c r="AB129" s="77"/>
      <c r="AC129" s="68" t="s">
        <v>107</v>
      </c>
      <c r="AD129" s="260" t="n">
        <f aca="false">IF(AD137,SQRT(AD137*AD127^2/CHIINV(1-(1-$D$27/100)/2,AD137)),"")</f>
        <v>0.236149284680749</v>
      </c>
      <c r="AE129" s="260" t="n">
        <f aca="false">IF(AE137,SQRT(AE137*AE127^2/CHIINV(1-(1-$D$27/100)/2,AE137)),"")</f>
        <v>0.33545923753400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74874332482579</v>
      </c>
    </row>
    <row r="130" customFormat="false" ht="12" hidden="false" customHeight="false" outlineLevel="0" collapsed="false">
      <c r="AB130" s="11"/>
      <c r="AC130" s="68" t="s">
        <v>113</v>
      </c>
      <c r="AD130" s="261" t="n">
        <f aca="false">IF(AD137,1+1/(4*AD137),"")</f>
        <v>1.01</v>
      </c>
      <c r="AE130" s="261" t="n">
        <f aca="false">IF(AE137,1+1/(4*AE137),"")</f>
        <v>1.01041666666667</v>
      </c>
      <c r="AF130" s="261" t="str">
        <f aca="false">IF(AF137,1+1/(4*AF137),"")</f>
        <v/>
      </c>
      <c r="AG130" s="261" t="str">
        <f aca="false">IF(AG137,1+1/(4*AG137),"")</f>
        <v/>
      </c>
      <c r="AH130" s="261" t="str">
        <f aca="false">IF(AH137,1+1/(4*AH137),"")</f>
        <v/>
      </c>
      <c r="AI130" s="261" t="n">
        <f aca="false">IF(ISNUMBER(AI137),1+1/(4*AI137),"")</f>
        <v>1.00644016372327</v>
      </c>
    </row>
    <row r="131" customFormat="false" ht="12" hidden="false" customHeight="false" outlineLevel="0" collapsed="false">
      <c r="AB131" s="11"/>
      <c r="AC131" s="257" t="s">
        <v>141</v>
      </c>
      <c r="AD131" s="262" t="n">
        <f aca="false">IF(AD$137*(AD150&gt;0),$D$26*SQRT(AD161),"")</f>
        <v>6.46903630420097</v>
      </c>
      <c r="AE131" s="262" t="n">
        <f aca="false">IF(AE$137*(AE150&gt;0),$D$26*SQRT(AE161),"")</f>
        <v>6.56573871421733</v>
      </c>
      <c r="AF131" s="262" t="str">
        <f aca="false">IF(AF$137*(AF150&gt;0),$D$26*SQRT(AF161),"")</f>
        <v/>
      </c>
      <c r="AG131" s="262" t="str">
        <f aca="false">IF(AG$137*(AG150&gt;0),$D$26*SQRT(AG161),"")</f>
        <v/>
      </c>
      <c r="AH131" s="262" t="str">
        <f aca="false">IF(AH$137*(AH150&gt;0),$D$26*SQRT(AH161),"")</f>
        <v/>
      </c>
      <c r="AI131" s="262" t="n">
        <f aca="false">IF(AI$137*(AI150&gt;0),$D$26*SQRT(AI161),"")</f>
        <v>6.52897272472626</v>
      </c>
    </row>
    <row r="132" customFormat="false" ht="12" hidden="false" customHeight="false" outlineLevel="0" collapsed="false">
      <c r="AB132" s="11"/>
      <c r="AC132" s="68" t="s">
        <v>104</v>
      </c>
      <c r="AD132" s="263" t="n">
        <f aca="false">IF(AD$137*(AD150&gt;0),0.2*(IF(AD163&gt;0,SQRT(AD163),-SQRT(-AD163))),"")</f>
        <v>5.12194013709113</v>
      </c>
      <c r="AE132" s="263" t="n">
        <f aca="false">IF(AE$137*(AE150&gt;0),0.2*(IF(AE163&gt;0,SQRT(AE163),-SQRT(-AE163))),"")</f>
        <v>5.3665907815324</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92070029404178</v>
      </c>
    </row>
    <row r="133" customFormat="false" ht="12" hidden="false" customHeight="false" outlineLevel="0" collapsed="false">
      <c r="AB133" s="11"/>
      <c r="AC133" s="68" t="s">
        <v>107</v>
      </c>
      <c r="AD133" s="264" t="n">
        <f aca="false">IF(AD$137*(AD150&gt;0),0.2*SQRT(AD164),"")</f>
        <v>7.58040834270788</v>
      </c>
      <c r="AE133" s="264" t="n">
        <f aca="false">IF(AE$137*(AE150&gt;0),0.2*SQRT(AE164),"")</f>
        <v>7.57743710698518</v>
      </c>
      <c r="AF133" s="264" t="str">
        <f aca="false">IF(AF$137*(AF150&gt;0),0.2*SQRT(AF164),"")</f>
        <v/>
      </c>
      <c r="AG133" s="264" t="str">
        <f aca="false">IF(AG$137*(AG150&gt;0),0.2*SQRT(AG164),"")</f>
        <v/>
      </c>
      <c r="AH133" s="264" t="str">
        <f aca="false">IF(AH$137*(AH150&gt;0),0.2*SQRT(AH164),"")</f>
        <v/>
      </c>
      <c r="AI133" s="264" t="n">
        <f aca="false">IF(AI$137*(AI150&gt;0),0.2*SQRT(AI164),"")</f>
        <v>7.81291739983574</v>
      </c>
    </row>
    <row r="134" customFormat="false" ht="12" hidden="false" customHeight="false" outlineLevel="0" collapsed="false">
      <c r="AB134" s="11"/>
      <c r="AC134" s="257" t="s">
        <v>142</v>
      </c>
      <c r="AD134" s="262" t="n">
        <f aca="false">IF(AD$137,$D$26*SQRT(SUMPRODUCT(V$61:W$61,V$61:W$61,V$64:W$64)/SUM(V$64:W$64)),"")</f>
        <v>6.46913706981186</v>
      </c>
      <c r="AE134" s="262" t="n">
        <f aca="false">IF(AE$137,$D$26*SQRT(SUMPRODUCT(W$61:X$61,W$61:X$61,W$64:X$64)/SUM(W$64:X$64)),"")</f>
        <v>6.5659365061216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52912108717946</v>
      </c>
    </row>
    <row r="135" customFormat="false" ht="12" hidden="false" customHeight="false" outlineLevel="0" collapsed="false">
      <c r="AB135" s="11"/>
      <c r="AC135" s="68" t="s">
        <v>104</v>
      </c>
      <c r="AD135" s="263" t="n">
        <f aca="false">IF(AD137,SQRT(AD155*AD134^2/CHIINV((1-$D$27/100)/2,AD155)),"")</f>
        <v>5.27132193225782</v>
      </c>
      <c r="AE135" s="263" t="n">
        <f aca="false">IF(AE137,SQRT(AE155*AE134^2/CHIINV((1-$D$27/100)/2,AE155)),"")</f>
        <v>5.4505710622867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3897470505947</v>
      </c>
    </row>
    <row r="136" customFormat="false" ht="12" hidden="false" customHeight="false" outlineLevel="0" collapsed="false">
      <c r="AB136" s="11"/>
      <c r="AC136" s="68" t="s">
        <v>107</v>
      </c>
      <c r="AD136" s="264" t="n">
        <f aca="false">IF(AD137,SQRT(AD155*AD134^2/CHIINV(1-(1-$D$27/100)/2,AD155)),"")</f>
        <v>8.46194754671464</v>
      </c>
      <c r="AE136" s="264" t="n">
        <f aca="false">IF(AE137,SQRT(AE155*AE134^2/CHIINV(1-(1-$D$27/100)/2,AE155)),"")</f>
        <v>8.3256396022171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35534669147517</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4</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8.8188888888889</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326817707578543</v>
      </c>
      <c r="AE139" s="69" t="n">
        <f aca="false">IF(AE$137*(AE150&gt;0),AE124/SQRT((SUMPRODUCT(W$61:X$61,W$61:X$61,W$64:X$64)/SUM(W$64:X$64))-AE127^2),"")</f>
        <v>0.0010007147125899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623911652810311</v>
      </c>
      <c r="AE140" s="267" t="n">
        <f aca="false">IF(AE$137*(AE150&gt;0),AE125/SQRT((SUMPRODUCT(W$61:X$61,W$61:X$61,W$64:X$64)/SUM(W$64:X$64))-AE127^2),"")</f>
        <v>-0.00275546011188517</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91244249876054</v>
      </c>
      <c r="AE141" s="265" t="n">
        <f aca="false">IF(AE$137*(AE150&gt;0),AE126/SQRT((SUMPRODUCT(W$61:X$61,W$61:X$61,W$64:X$64)/SUM(W$64:X$64))-AE127^2),"")</f>
        <v>0.0047568895370650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558152746234201</v>
      </c>
      <c r="AE142" s="69" t="n">
        <f aca="false">IF(AE$137*(AE150&gt;0),AE127/SQRT((SUMPRODUCT(W$61:X$61,W$61:X$61,W$64:X$64)/SUM(W$64:X$64))-AE127^2),"")</f>
        <v>0.0077621266856951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74135460288503</v>
      </c>
    </row>
    <row r="143" customFormat="false" ht="12" hidden="false" customHeight="false" outlineLevel="0" collapsed="false">
      <c r="AB143" s="77"/>
      <c r="AC143" s="68" t="s">
        <v>104</v>
      </c>
      <c r="AD143" s="267" t="n">
        <f aca="false">IF(AD$137*(AD150&gt;0),AD128/SQRT((SUMPRODUCT(V$61:W$61,V$61:W$61,V$64:W$64)/SUM(V$64:W$64))-AD127^2),"")</f>
        <v>0.00454806070890664</v>
      </c>
      <c r="AE143" s="267" t="n">
        <f aca="false">IF(AE$137*(AE150&gt;0),AE128/SQRT((SUMPRODUCT(W$61:X$61,W$61:X$61,W$64:X$64)/SUM(W$64:X$64))-AE127^2),"")</f>
        <v>0.006301530176568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74863897491971</v>
      </c>
    </row>
    <row r="144" customFormat="false" ht="12" hidden="false" customHeight="false" outlineLevel="0" collapsed="false">
      <c r="AB144" s="77"/>
      <c r="AC144" s="68" t="s">
        <v>107</v>
      </c>
      <c r="AD144" s="265" t="n">
        <f aca="false">IF(AD$137*(AD150&gt;0),AD129/SQRT((SUMPRODUCT(V$61:W$61,V$61:W$61,V$64:W$64)/SUM(V$64:W$64))-AD127^2),"")</f>
        <v>0.00730091078720317</v>
      </c>
      <c r="AE144" s="265" t="n">
        <f aca="false">IF(AE$137*(AE150&gt;0),AE129/SQRT((SUMPRODUCT(W$61:X$61,W$61:X$61,W$64:X$64)/SUM(W$64:X$64))-AE127^2),"")</f>
        <v>0.010218476614295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4199489889173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70293162679</v>
      </c>
      <c r="AE146" s="268" t="n">
        <f aca="false">IF(AE137&gt;1,CORREL(W30:W59,X30:X59)*(1+(1-CORREL(W30:W59,X30:X59)^2)/2/(M62-3)),"")</f>
        <v>0.99994771210162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6083475295</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41013183352</v>
      </c>
      <c r="AE147" s="267" t="n">
        <f aca="false">IF(AE137&gt;2,(EXP(2*(0.5*LN((1+AE146)/(1-AE146))-NORMINV(1-(1-$D$27/100)/2,0,1)/SQRT(COUNT(AE30:AE59)-3)))-1)/(EXP(2*(0.5*LN((1+AE146)/(1-AE146))-NORMINV(1-(1-$D$27/100)/2,0,1)/SQRT(COUNT(AE30:AE59)-3)))+1),"")</f>
        <v>0.99989456376911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5039203325</v>
      </c>
      <c r="AE148" s="266" t="n">
        <f aca="false">IF(AE137&gt;2,(EXP(2*(0.5*LN((1+AE146)/(1-AE146))+NORMINV(1-(1-$D$27/100)/2,0,1)/SQRT(COUNT(AE30:AE59)-3)))-1)/(EXP(2*(0.5*LN((1+AE146)/(1-AE146))+NORMINV(1-(1-$D$27/100)/2,0,1)/SQRT(COUNT(AE30:AE59)-3)))+1),"")</f>
        <v>0.99997406975127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29157899</v>
      </c>
      <c r="AE149" s="69" t="n">
        <f aca="false">IF(AE137&gt;2,1+(1-CORREL(W30:W59,X30:X59)^2)/2/(M62-3),"")</f>
        <v>1.00000217859568</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71072594738</v>
      </c>
      <c r="AE150" s="268" t="n">
        <f aca="false">IF(AE137,(1-AE127^2/(SUMPRODUCT(W61:X61,W61:X61,W64:X64)/SUM(W64:X64)))*(1+(1-(1-AE127^2/(SUMPRODUCT(W61:X61,W61:X61,W64:X64)/SUM(W64:X64)))^2)/(W62+X62-AE62-3)),"")</f>
        <v>0.99994390760794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792026878</v>
      </c>
    </row>
    <row r="151" customFormat="false" ht="12" hidden="false" customHeight="false" outlineLevel="0" collapsed="false">
      <c r="AB151" s="269"/>
      <c r="AC151" s="270" t="s">
        <v>104</v>
      </c>
      <c r="AD151" s="271" t="n">
        <f aca="false">IF(AD137,(AD157-1)/(AD157+AD153-1),"")</f>
        <v>0.99994343469679</v>
      </c>
      <c r="AE151" s="271" t="n">
        <f aca="false">IF(AE137,(AE157-1)/(AE157+AE153-1),"")</f>
        <v>0.999891574615428</v>
      </c>
      <c r="AF151" s="271" t="str">
        <f aca="false">IF(AF137,(AF157-1)/(AF157+AF153-1),"")</f>
        <v/>
      </c>
      <c r="AG151" s="271" t="str">
        <f aca="false">IF(AG137,(AG157-1)/(AG157+AG153-1),"")</f>
        <v/>
      </c>
      <c r="AH151" s="271" t="str">
        <f aca="false">IF(AH137,(AH157-1)/(AH157+AH153-1),"")</f>
        <v/>
      </c>
      <c r="AI151" s="271" t="n">
        <f aca="false">IF(AI137,(AI157-1)/(AI157+AI153-1),"")</f>
        <v>0.999925672648102</v>
      </c>
    </row>
    <row r="152" customFormat="false" ht="12" hidden="false" customHeight="false" outlineLevel="0" collapsed="false">
      <c r="AB152" s="269"/>
      <c r="AC152" s="270" t="s">
        <v>107</v>
      </c>
      <c r="AD152" s="191" t="n">
        <f aca="false">IF(AD137,(AD158-1)/(AD158+AD153-1),"")</f>
        <v>0.999985206662189</v>
      </c>
      <c r="AE152" s="191" t="n">
        <f aca="false">IF(AE137,(AE158-1)/(AE158+AE153-1),"")</f>
        <v>0.999970084873528</v>
      </c>
      <c r="AF152" s="191" t="str">
        <f aca="false">IF(AF137,(AF158-1)/(AF158+AF153-1),"")</f>
        <v/>
      </c>
      <c r="AG152" s="191" t="str">
        <f aca="false">IF(AG137,(AG158-1)/(AG158+AG153-1),"")</f>
        <v/>
      </c>
      <c r="AH152" s="191" t="str">
        <f aca="false">IF(AH137,(AH158-1)/(AH158+AH153-1),"")</f>
        <v/>
      </c>
      <c r="AI152" s="191" t="n">
        <f aca="false">IF(AI137,(AI158-1)/(AI158+AI153-1),"")</f>
        <v>0.999976795007339</v>
      </c>
    </row>
    <row r="153" customFormat="false" ht="12" hidden="false" customHeight="false" outlineLevel="0" collapsed="false">
      <c r="AB153" s="77"/>
      <c r="AC153" s="270" t="s">
        <v>124</v>
      </c>
      <c r="AD153" s="262" t="n">
        <f aca="false">IF(AD137,1+AD137/(V62+W62-AD62-1),"")</f>
        <v>1.83333333333333</v>
      </c>
      <c r="AE153" s="262" t="n">
        <f aca="false">IF(AE137,1+AE137/(W62+X62-AE62-1),"")</f>
        <v>1.7741935483871</v>
      </c>
      <c r="AF153" s="262" t="str">
        <f aca="false">IF(AF137,1+AF137/(X62+Y62-AF62-1),"")</f>
        <v/>
      </c>
      <c r="AG153" s="262" t="str">
        <f aca="false">IF(AG137,1+AG137/(Y62+Z62-AG62-1),"")</f>
        <v/>
      </c>
      <c r="AH153" s="262" t="str">
        <f aca="false">IF(AH137,1+AH137/(Z62+AA62-AH62-1),"")</f>
        <v/>
      </c>
      <c r="AI153" s="262" t="n">
        <f aca="false">IF(AI137,1+AI137/(AJ60-1),"")</f>
        <v>2.33858237547893</v>
      </c>
    </row>
    <row r="154" customFormat="false" ht="12" hidden="false" customHeight="false" outlineLevel="0" collapsed="false">
      <c r="AB154" s="77"/>
      <c r="AC154" s="270" t="s">
        <v>125</v>
      </c>
      <c r="AD154" s="262" t="n">
        <f aca="false">IF(AD137,1+AD150*AD153/(1-AD150),"")</f>
        <v>63376.2071131472</v>
      </c>
      <c r="AE154" s="262" t="n">
        <f aca="false">IF(AE137,1+AE150*AE153/(1-AE150),"")</f>
        <v>31629.068702828</v>
      </c>
      <c r="AF154" s="262" t="str">
        <f aca="false">IF(AF137,1+AF150*AF153/(1-AF150),"")</f>
        <v/>
      </c>
      <c r="AG154" s="262" t="str">
        <f aca="false">IF(AG137,1+AG150*AG153/(1-AG150),"")</f>
        <v/>
      </c>
      <c r="AH154" s="262" t="str">
        <f aca="false">IF(AH137,1+AH150*AH153/(1-AH150),"")</f>
        <v/>
      </c>
      <c r="AI154" s="262" t="n">
        <f aca="false">IF(AI137,1+AI150*AI153/(1-AI150),"")</f>
        <v>55573.6926190817</v>
      </c>
    </row>
    <row r="155" customFormat="false" ht="12" hidden="false" customHeight="false" outlineLevel="0" collapsed="false">
      <c r="AB155" s="77"/>
      <c r="AC155" s="270" t="s">
        <v>126</v>
      </c>
      <c r="AD155" s="192" t="n">
        <f aca="false">AD137</f>
        <v>25</v>
      </c>
      <c r="AE155" s="272" t="n">
        <f aca="false">IF(AE137,W62+X62-AE62-1,"")</f>
        <v>31</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4</v>
      </c>
      <c r="AF156" s="192" t="n">
        <f aca="false">AF137</f>
        <v>0</v>
      </c>
      <c r="AG156" s="192" t="n">
        <f aca="false">AG137</f>
        <v>0</v>
      </c>
      <c r="AH156" s="192" t="n">
        <f aca="false">AH137</f>
        <v>0</v>
      </c>
      <c r="AI156" s="192" t="n">
        <f aca="false">AI137</f>
        <v>38.8188888888889</v>
      </c>
    </row>
    <row r="157" customFormat="false" ht="12" hidden="false" customHeight="false" outlineLevel="0" collapsed="false">
      <c r="AB157" s="77"/>
      <c r="AC157" s="270" t="s">
        <v>128</v>
      </c>
      <c r="AD157" s="262" t="n">
        <f aca="false">IF(AD137,AD154/FINV((1-$D$27/100)/2,AD155,AD156),"")</f>
        <v>32410.0834178662</v>
      </c>
      <c r="AE157" s="262" t="n">
        <f aca="false">IF(AE137,AE154/FINV((1-$D$27/100)/2,AE155,AE156),"")</f>
        <v>16362.4930928802</v>
      </c>
      <c r="AF157" s="262" t="str">
        <f aca="false">IF(AF137,AF154/FINV((1-$D$27/100)/2,AF155,AF156),"")</f>
        <v/>
      </c>
      <c r="AG157" s="262" t="str">
        <f aca="false">IF(AG137,AG154/FINV((1-$D$27/100)/2,AG155,AG156),"")</f>
        <v/>
      </c>
      <c r="AH157" s="262" t="str">
        <f aca="false">IF(AH137,AH154/FINV((1-$D$27/100)/2,AH155,AH156),"")</f>
        <v/>
      </c>
      <c r="AI157" s="262" t="n">
        <f aca="false">IF(AI137,AI154/FINV((1-$D$27/100)/2,AI155,AI156),"")</f>
        <v>31461.9426425762</v>
      </c>
    </row>
    <row r="158" customFormat="false" ht="12" hidden="false" customHeight="false" outlineLevel="0" collapsed="false">
      <c r="AB158" s="77"/>
      <c r="AC158" s="270" t="s">
        <v>129</v>
      </c>
      <c r="AD158" s="262" t="n">
        <f aca="false">IF(AD137,AD154*FINV((1-$D$27/100)/2,AD156,AD155),"")</f>
        <v>123928.827219074</v>
      </c>
      <c r="AE158" s="262" t="n">
        <f aca="false">IF(AE137,AE154*FINV((1-$D$27/100)/2,AE156,AE155),"")</f>
        <v>59306.7988520245</v>
      </c>
      <c r="AF158" s="262" t="str">
        <f aca="false">IF(AF137,AF154*FINV((1-$D$27/100)/2,AF156,AF155),"")</f>
        <v/>
      </c>
      <c r="AG158" s="262" t="str">
        <f aca="false">IF(AG137,AG154*FINV((1-$D$27/100)/2,AG156,AG155),"")</f>
        <v/>
      </c>
      <c r="AH158" s="262" t="str">
        <f aca="false">IF(AH137,AH154*FINV((1-$D$27/100)/2,AH156,AH155),"")</f>
        <v/>
      </c>
      <c r="AI158" s="262" t="n">
        <f aca="false">IF(AI137,AI154*FINV((1-$D$27/100)/2,AI156,AI155),"")</f>
        <v>100777.938084746</v>
      </c>
    </row>
    <row r="159" customFormat="false" ht="12" hidden="false" customHeight="false" outlineLevel="0" collapsed="false">
      <c r="AB159" s="11"/>
      <c r="AC159" s="257" t="s">
        <v>130</v>
      </c>
      <c r="AD159" s="69" t="n">
        <f aca="false">IF((AD68&gt;3)*AD137,FISHER(AD146),"")</f>
        <v>5.55863282642553</v>
      </c>
      <c r="AE159" s="69" t="n">
        <f aca="false">IF((AE68&gt;3)*AE137,FISHER(AE146),"")</f>
        <v>5.27593331929313</v>
      </c>
      <c r="AF159" s="69" t="str">
        <f aca="false">IF((AF68&gt;3)*AF137,FISHER(AF146),"")</f>
        <v/>
      </c>
      <c r="AG159" s="69" t="str">
        <f aca="false">IF((AG68&gt;3)*AG137,FISHER(AG146),"")</f>
        <v/>
      </c>
      <c r="AH159" s="69" t="str">
        <f aca="false">IF((AH68&gt;3)*AH137,FISHER(AH146),"")</f>
        <v/>
      </c>
      <c r="AI159" s="69" t="n">
        <f aca="false">SUMPRODUCT(AD159:AH159,AD160:AH160)/SUM(AD160:AH160)</f>
        <v>5.42042417849414</v>
      </c>
    </row>
    <row r="160" customFormat="false" ht="12" hidden="false" customHeight="false" outlineLevel="0" collapsed="false">
      <c r="AB160" s="11"/>
      <c r="AC160" s="68" t="s">
        <v>131</v>
      </c>
      <c r="AD160" s="83" t="n">
        <f aca="false">IF((AD68&gt;3)*AD137,(AD68-3),"")</f>
        <v>23</v>
      </c>
      <c r="AE160" s="83" t="n">
        <f aca="false">IF((AE68&gt;3)*AE137,(AE68-3),"")</f>
        <v>22</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46.21076762675</v>
      </c>
      <c r="AE161" s="83" t="n">
        <f aca="false">IF(AE$137*(AE150&gt;0),(SUMPRODUCT(W$61:X$61,W$61:X$61,W$64:X$64)/SUM(W$64:X$64))-AE127^2,"")</f>
        <v>1077.7231215843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65.68712100549</v>
      </c>
    </row>
    <row r="162" customFormat="false" ht="12" hidden="false" customHeight="false" outlineLevel="0" collapsed="false">
      <c r="AB162" s="11"/>
      <c r="AC162" s="68" t="s">
        <v>133</v>
      </c>
      <c r="AD162" s="83" t="n">
        <f aca="false">IF(AD$137*(AD150&gt;0),SQRT(2*((SUMPRODUCT(V$61:W$61,V$61:W$61,V$64:W$64)/SUM(V$64:W$64))^2/AD155-AD137^4/AD156)),"")</f>
        <v>237.318380208455</v>
      </c>
      <c r="AE162" s="83" t="n">
        <f aca="false">IF(AE$137*(AE150&gt;0),SQRT(2*((SUMPRODUCT(W$61:X$61,W$61:X$61,W$64:X$64)/SUM(W$64:X$64))^2/AE155-AE137^4/AE156)),"")</f>
        <v>217.475707450378</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9.875867899641</v>
      </c>
    </row>
    <row r="163" customFormat="false" ht="12" hidden="false" customHeight="false" outlineLevel="0" collapsed="false">
      <c r="AB163" s="11"/>
      <c r="AC163" s="68" t="s">
        <v>134</v>
      </c>
      <c r="AD163" s="83" t="n">
        <f aca="false">IF(AD$137*(AD150&gt;0),AD161+NORMSINV((100-$D$27)/100/2)*AD162,"")</f>
        <v>655.856769198627</v>
      </c>
      <c r="AE163" s="83" t="n">
        <f aca="false">IF(AE$137*(AE150&gt;0),AE161+NORMSINV((100-$D$27)/100/2)*AE162,"")</f>
        <v>720.007415410713</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05.33228459457</v>
      </c>
    </row>
    <row r="164" customFormat="false" ht="12" hidden="false" customHeight="false" outlineLevel="0" collapsed="false">
      <c r="AB164" s="11"/>
      <c r="AC164" s="68" t="s">
        <v>135</v>
      </c>
      <c r="AD164" s="83" t="n">
        <f aca="false">IF(AD$137*(AD150&gt;0),AD161-NORMSINV((100-$D$27)/100/2)*AD162,"")</f>
        <v>1436.56476605488</v>
      </c>
      <c r="AE164" s="83" t="n">
        <f aca="false">IF(AE$137*(AE150&gt;0),AE161-NORMSINV((100-$D$27)/100/2)*AE162,"")</f>
        <v>1435.4388277579</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26.0419574164</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667.865040878294</v>
      </c>
      <c r="D34" s="326" t="s">
        <v>183</v>
      </c>
      <c r="E34" s="327" t="n">
        <f aca="true">EXP(LN($C34)+LN(1+E$30/100)*NORMSINV(RAND()))</f>
        <v>649.420359202149</v>
      </c>
      <c r="F34" s="327" t="n">
        <f aca="true">EXP(LN($C34)+LN(1+F$30/100)*NORMSINV(RAND()))</f>
        <v>710.471881101372</v>
      </c>
      <c r="G34" s="327" t="n">
        <f aca="true">EXP(LN($C34)+LN(1+G$30/100)*NORMSINV(RAND()))</f>
        <v>690.41028554856</v>
      </c>
      <c r="H34" s="327" t="n">
        <f aca="true">EXP(LN($C34)+LN(1+H$30/100)*NORMSINV(RAND()))</f>
        <v>762.532671808365</v>
      </c>
      <c r="I34" s="327" t="n">
        <f aca="true">EXP(LN($C34)+LN(1+I$30/100)*NORMSINV(RAND()))</f>
        <v>608.006903602389</v>
      </c>
      <c r="J34" s="327" t="n">
        <f aca="true">EXP(LN($C34)+LN(1+J$30/100)*NORMSINV(RAND()))</f>
        <v>562.665089528289</v>
      </c>
      <c r="K34" s="327" t="n">
        <f aca="true">EXP(LN($C34)+LN(1+K$30/100)*NORMSINV(RAND()))</f>
        <v>649.181490000541</v>
      </c>
      <c r="L34" s="327" t="n">
        <f aca="true">EXP(LN($C34)+LN(1+L$30/100)*NORMSINV(RAND()))</f>
        <v>688.690391126253</v>
      </c>
      <c r="M34" s="327" t="n">
        <f aca="true">EXP(LN($C34)+LN(1+M$30/100)*NORMSINV(RAND()))</f>
        <v>585.549219166183</v>
      </c>
      <c r="N34" s="328" t="n">
        <f aca="true">EXP(LN($C34)+LN(1+N$30/100)*NORMSINV(RAND()))</f>
        <v>726.562058474077</v>
      </c>
      <c r="O34" s="329"/>
      <c r="P34" s="330" t="n">
        <f aca="false">AVERAGE(E34:N34)</f>
        <v>663.349034955818</v>
      </c>
      <c r="R34" s="331" t="n">
        <f aca="false">COUNT(E34:N34)*(P34-$P$56)^2</f>
        <v>593159.80561541</v>
      </c>
      <c r="S34" s="319" t="n">
        <f aca="false">COUNT(E34:N34)</f>
        <v>10</v>
      </c>
      <c r="U34" s="332"/>
      <c r="V34" s="333" t="n">
        <f aca="false">100*LN(E34)</f>
        <v>647.608020996597</v>
      </c>
      <c r="W34" s="334" t="n">
        <f aca="false">100*LN(F34)</f>
        <v>656.592937054199</v>
      </c>
      <c r="X34" s="334" t="n">
        <f aca="false">100*LN(G34)</f>
        <v>653.728603761386</v>
      </c>
      <c r="Y34" s="334" t="n">
        <f aca="false">100*LN(H34)</f>
        <v>663.664535583687</v>
      </c>
      <c r="Z34" s="334" t="n">
        <f aca="false">100*LN(I34)</f>
        <v>641.01862365109</v>
      </c>
      <c r="AA34" s="334" t="n">
        <f aca="false">100*LN(J34)</f>
        <v>633.268458351281</v>
      </c>
      <c r="AB34" s="334" t="n">
        <f aca="false">100*LN(K34)</f>
        <v>647.571232322001</v>
      </c>
      <c r="AC34" s="334" t="n">
        <f aca="false">100*LN(L34)</f>
        <v>653.47918102626</v>
      </c>
      <c r="AD34" s="334" t="n">
        <f aca="false">100*LN(M34)</f>
        <v>637.255024298232</v>
      </c>
      <c r="AE34" s="335" t="n">
        <f aca="false">100*LN(N34)</f>
        <v>658.8323900524</v>
      </c>
      <c r="AF34" s="332"/>
      <c r="AG34" s="330" t="n">
        <f aca="false">AVERAGE(V34:AE34)</f>
        <v>649.301900709713</v>
      </c>
      <c r="AI34" s="331" t="n">
        <f aca="false">COUNT(V34:AE34)*(AG34-$AG$56)^2</f>
        <v>24822.4376564578</v>
      </c>
      <c r="AJ34" s="319" t="n">
        <f aca="false">COUNT(V34:AE34)</f>
        <v>10</v>
      </c>
    </row>
    <row r="35" customFormat="false" ht="12" hidden="false" customHeight="false" outlineLevel="0" collapsed="false">
      <c r="C35" s="336" t="n">
        <f aca="true">EXP(LN($D$27)+LN($D$29)*NORMSINV(RAND()))</f>
        <v>371.153074596932</v>
      </c>
      <c r="D35" s="337" t="s">
        <v>184</v>
      </c>
      <c r="E35" s="338" t="n">
        <f aca="true">EXP(LN($C35)+LN(1+E$30/100)*NORMSINV(RAND()))</f>
        <v>467.920781994087</v>
      </c>
      <c r="F35" s="338" t="n">
        <f aca="true">EXP(LN($C35)+LN(1+F$30/100)*NORMSINV(RAND()))</f>
        <v>356.701565124967</v>
      </c>
      <c r="G35" s="338" t="n">
        <f aca="true">EXP(LN($C35)+LN(1+G$30/100)*NORMSINV(RAND()))</f>
        <v>355.662783177232</v>
      </c>
      <c r="H35" s="338" t="n">
        <f aca="true">EXP(LN($C35)+LN(1+H$30/100)*NORMSINV(RAND()))</f>
        <v>409.442066576469</v>
      </c>
      <c r="I35" s="338" t="n">
        <f aca="true">EXP(LN($C35)+LN(1+I$30/100)*NORMSINV(RAND()))</f>
        <v>359.248435622089</v>
      </c>
      <c r="J35" s="338" t="n">
        <f aca="true">EXP(LN($C35)+LN(1+J$30/100)*NORMSINV(RAND()))</f>
        <v>387.155322507957</v>
      </c>
      <c r="K35" s="338" t="n">
        <f aca="true">EXP(LN($C35)+LN(1+K$30/100)*NORMSINV(RAND()))</f>
        <v>373.746424943813</v>
      </c>
      <c r="L35" s="338" t="n">
        <f aca="true">EXP(LN($C35)+LN(1+L$30/100)*NORMSINV(RAND()))</f>
        <v>348.566846326823</v>
      </c>
      <c r="M35" s="338" t="n">
        <f aca="true">EXP(LN($C35)+LN(1+M$30/100)*NORMSINV(RAND()))</f>
        <v>401.139778528181</v>
      </c>
      <c r="N35" s="339" t="n">
        <f aca="true">EXP(LN($C35)+LN(1+N$30/100)*NORMSINV(RAND()))</f>
        <v>376.676485879075</v>
      </c>
      <c r="O35" s="329"/>
      <c r="P35" s="330" t="n">
        <f aca="false">AVERAGE(E35:N35)</f>
        <v>383.626049068069</v>
      </c>
      <c r="R35" s="331" t="n">
        <f aca="false">COUNT(E35:N35)*(P35-$P$56)^2</f>
        <v>13085.772826077</v>
      </c>
      <c r="S35" s="319" t="n">
        <f aca="false">COUNT(E35:N35)</f>
        <v>10</v>
      </c>
      <c r="U35" s="332"/>
      <c r="V35" s="340" t="n">
        <f aca="false">100*LN(E35)</f>
        <v>614.829901234659</v>
      </c>
      <c r="W35" s="341" t="n">
        <f aca="false">100*LN(F35)</f>
        <v>587.689948014599</v>
      </c>
      <c r="X35" s="341" t="n">
        <f aca="false">100*LN(G35)</f>
        <v>587.398304367215</v>
      </c>
      <c r="Y35" s="341" t="n">
        <f aca="false">100*LN(H35)</f>
        <v>601.479541972306</v>
      </c>
      <c r="Z35" s="341" t="n">
        <f aca="false">100*LN(I35)</f>
        <v>588.401417038344</v>
      </c>
      <c r="AA35" s="341" t="n">
        <f aca="false">100*LN(J35)</f>
        <v>595.882596266011</v>
      </c>
      <c r="AB35" s="341" t="n">
        <f aca="false">100*LN(K35)</f>
        <v>592.357755929142</v>
      </c>
      <c r="AC35" s="341" t="n">
        <f aca="false">100*LN(L35)</f>
        <v>585.383002336182</v>
      </c>
      <c r="AD35" s="341" t="n">
        <f aca="false">100*LN(M35)</f>
        <v>599.43099414517</v>
      </c>
      <c r="AE35" s="342" t="n">
        <f aca="false">100*LN(N35)</f>
        <v>593.1386691404</v>
      </c>
      <c r="AF35" s="332"/>
      <c r="AG35" s="330" t="n">
        <f aca="false">AVERAGE(V35:AE35)</f>
        <v>594.599213044403</v>
      </c>
      <c r="AI35" s="331" t="n">
        <f aca="false">COUNT(V35:AE35)*(AG35-$AG$56)^2</f>
        <v>238.199285542312</v>
      </c>
      <c r="AJ35" s="319" t="n">
        <f aca="false">COUNT(V35:AE35)</f>
        <v>10</v>
      </c>
    </row>
    <row r="36" customFormat="false" ht="12" hidden="false" customHeight="false" outlineLevel="0" collapsed="false">
      <c r="C36" s="336" t="n">
        <f aca="true">EXP(LN($D$27)+LN($D$29)*NORMSINV(RAND()))</f>
        <v>277.643501571254</v>
      </c>
      <c r="D36" s="337" t="s">
        <v>185</v>
      </c>
      <c r="E36" s="338" t="n">
        <f aca="true">EXP(LN($C36)+LN(1+E$30/100)*NORMSINV(RAND()))</f>
        <v>226.869833497151</v>
      </c>
      <c r="F36" s="338" t="n">
        <f aca="true">EXP(LN($C36)+LN(1+F$30/100)*NORMSINV(RAND()))</f>
        <v>279.317053665358</v>
      </c>
      <c r="G36" s="338" t="n">
        <f aca="true">EXP(LN($C36)+LN(1+G$30/100)*NORMSINV(RAND()))</f>
        <v>257.91349998104</v>
      </c>
      <c r="H36" s="338" t="n">
        <f aca="true">EXP(LN($C36)+LN(1+H$30/100)*NORMSINV(RAND()))</f>
        <v>298.132913229611</v>
      </c>
      <c r="I36" s="338" t="n">
        <f aca="true">EXP(LN($C36)+LN(1+I$30/100)*NORMSINV(RAND()))</f>
        <v>269.784660574339</v>
      </c>
      <c r="J36" s="338" t="n">
        <f aca="true">EXP(LN($C36)+LN(1+J$30/100)*NORMSINV(RAND()))</f>
        <v>265.938743065034</v>
      </c>
      <c r="K36" s="338" t="n">
        <f aca="true">EXP(LN($C36)+LN(1+K$30/100)*NORMSINV(RAND()))</f>
        <v>239.118155914496</v>
      </c>
      <c r="L36" s="338" t="n">
        <f aca="true">EXP(LN($C36)+LN(1+L$30/100)*NORMSINV(RAND()))</f>
        <v>316.43950079359</v>
      </c>
      <c r="M36" s="338" t="n">
        <f aca="true">EXP(LN($C36)+LN(1+M$30/100)*NORMSINV(RAND()))</f>
        <v>289.869270526503</v>
      </c>
      <c r="N36" s="339" t="n">
        <f aca="true">EXP(LN($C36)+LN(1+N$30/100)*NORMSINV(RAND()))</f>
        <v>272.444270523296</v>
      </c>
      <c r="O36" s="329"/>
      <c r="P36" s="330" t="n">
        <f aca="false">AVERAGE(E36:N36)</f>
        <v>271.582790177042</v>
      </c>
      <c r="R36" s="331" t="n">
        <f aca="false">COUNT(E36:N36)*(P36-$P$56)^2</f>
        <v>219684.337095331</v>
      </c>
      <c r="S36" s="319" t="n">
        <f aca="false">COUNT(E36:N36)</f>
        <v>10</v>
      </c>
      <c r="U36" s="332"/>
      <c r="V36" s="340" t="n">
        <f aca="false">100*LN(E36)</f>
        <v>542.437643229547</v>
      </c>
      <c r="W36" s="341" t="n">
        <f aca="false">100*LN(F36)</f>
        <v>563.234752968132</v>
      </c>
      <c r="X36" s="341" t="n">
        <f aca="false">100*LN(G36)</f>
        <v>555.262425731428</v>
      </c>
      <c r="Y36" s="341" t="n">
        <f aca="false">100*LN(H36)</f>
        <v>569.753940461818</v>
      </c>
      <c r="Z36" s="341" t="n">
        <f aca="false">100*LN(I36)</f>
        <v>559.762408735506</v>
      </c>
      <c r="AA36" s="341" t="n">
        <f aca="false">100*LN(J36)</f>
        <v>558.326599303187</v>
      </c>
      <c r="AB36" s="341" t="n">
        <f aca="false">100*LN(K36)</f>
        <v>547.695780597913</v>
      </c>
      <c r="AC36" s="341" t="n">
        <f aca="false">100*LN(L36)</f>
        <v>575.713207258145</v>
      </c>
      <c r="AD36" s="341" t="n">
        <f aca="false">100*LN(M36)</f>
        <v>566.943003005566</v>
      </c>
      <c r="AE36" s="342" t="n">
        <f aca="false">100*LN(N36)</f>
        <v>560.743408134679</v>
      </c>
      <c r="AF36" s="332"/>
      <c r="AG36" s="330" t="n">
        <f aca="false">AVERAGE(V36:AE36)</f>
        <v>559.987316942592</v>
      </c>
      <c r="AI36" s="331" t="n">
        <f aca="false">COUNT(V36:AE36)*(AG36-$AG$56)^2</f>
        <v>15596.5459582787</v>
      </c>
      <c r="AJ36" s="319" t="n">
        <f aca="false">COUNT(V36:AE36)</f>
        <v>10</v>
      </c>
    </row>
    <row r="37" customFormat="false" ht="12" hidden="false" customHeight="false" outlineLevel="0" collapsed="false">
      <c r="C37" s="336" t="n">
        <f aca="true">EXP(LN($D$27)+LN($D$29)*NORMSINV(RAND()))</f>
        <v>417.890671026961</v>
      </c>
      <c r="D37" s="337" t="s">
        <v>186</v>
      </c>
      <c r="E37" s="338" t="n">
        <f aca="true">EXP(LN($C37)+LN(1+E$30/100)*NORMSINV(RAND()))</f>
        <v>460.877240649687</v>
      </c>
      <c r="F37" s="338" t="n">
        <f aca="true">EXP(LN($C37)+LN(1+F$30/100)*NORMSINV(RAND()))</f>
        <v>498.438153964824</v>
      </c>
      <c r="G37" s="338" t="n">
        <f aca="true">EXP(LN($C37)+LN(1+G$30/100)*NORMSINV(RAND()))</f>
        <v>516.317554188296</v>
      </c>
      <c r="H37" s="338" t="n">
        <f aca="true">EXP(LN($C37)+LN(1+H$30/100)*NORMSINV(RAND()))</f>
        <v>399.243015023824</v>
      </c>
      <c r="I37" s="338" t="n">
        <f aca="true">EXP(LN($C37)+LN(1+I$30/100)*NORMSINV(RAND()))</f>
        <v>361.902191640484</v>
      </c>
      <c r="J37" s="338" t="n">
        <f aca="true">EXP(LN($C37)+LN(1+J$30/100)*NORMSINV(RAND()))</f>
        <v>410.431561883641</v>
      </c>
      <c r="K37" s="338" t="n">
        <f aca="true">EXP(LN($C37)+LN(1+K$30/100)*NORMSINV(RAND()))</f>
        <v>477.720592887099</v>
      </c>
      <c r="L37" s="338" t="n">
        <f aca="true">EXP(LN($C37)+LN(1+L$30/100)*NORMSINV(RAND()))</f>
        <v>414.093694189111</v>
      </c>
      <c r="M37" s="338" t="n">
        <f aca="true">EXP(LN($C37)+LN(1+M$30/100)*NORMSINV(RAND()))</f>
        <v>408.580520779322</v>
      </c>
      <c r="N37" s="339" t="n">
        <f aca="true">EXP(LN($C37)+LN(1+N$30/100)*NORMSINV(RAND()))</f>
        <v>401.302488530454</v>
      </c>
      <c r="O37" s="329"/>
      <c r="P37" s="330" t="n">
        <f aca="false">AVERAGE(E37:N37)</f>
        <v>434.890701373674</v>
      </c>
      <c r="R37" s="331" t="n">
        <f aca="false">COUNT(E37:N37)*(P37-$P$56)^2</f>
        <v>2277.19858148976</v>
      </c>
      <c r="S37" s="319" t="n">
        <f aca="false">COUNT(E37:N37)</f>
        <v>10</v>
      </c>
      <c r="U37" s="332"/>
      <c r="V37" s="340" t="n">
        <f aca="false">100*LN(E37)</f>
        <v>613.313171827222</v>
      </c>
      <c r="W37" s="341" t="n">
        <f aca="false">100*LN(F37)</f>
        <v>621.147951744215</v>
      </c>
      <c r="X37" s="341" t="n">
        <f aca="false">100*LN(G37)</f>
        <v>624.672199128495</v>
      </c>
      <c r="Y37" s="341" t="n">
        <f aca="false">100*LN(H37)</f>
        <v>598.957029169806</v>
      </c>
      <c r="Z37" s="341" t="n">
        <f aca="false">100*LN(I37)</f>
        <v>589.137398647975</v>
      </c>
      <c r="AA37" s="341" t="n">
        <f aca="false">100*LN(J37)</f>
        <v>601.720919607407</v>
      </c>
      <c r="AB37" s="341" t="n">
        <f aca="false">100*LN(K37)</f>
        <v>616.902602787603</v>
      </c>
      <c r="AC37" s="341" t="n">
        <f aca="false">100*LN(L37)</f>
        <v>602.609226268651</v>
      </c>
      <c r="AD37" s="341" t="n">
        <f aca="false">100*LN(M37)</f>
        <v>601.268900816666</v>
      </c>
      <c r="AE37" s="342" t="n">
        <f aca="false">100*LN(N37)</f>
        <v>599.471547842597</v>
      </c>
      <c r="AF37" s="332"/>
      <c r="AG37" s="330" t="n">
        <f aca="false">AVERAGE(V37:AE37)</f>
        <v>606.920094784064</v>
      </c>
      <c r="AI37" s="331" t="n">
        <f aca="false">COUNT(V37:AE37)*(AG37-$AG$56)^2</f>
        <v>553.582920953075</v>
      </c>
      <c r="AJ37" s="319" t="n">
        <f aca="false">COUNT(V37:AE37)</f>
        <v>10</v>
      </c>
    </row>
    <row r="38" customFormat="false" ht="12" hidden="false" customHeight="false" outlineLevel="0" collapsed="false">
      <c r="C38" s="336" t="n">
        <f aca="true">EXP(LN($D$27)+LN($D$29)*NORMSINV(RAND()))</f>
        <v>515.376656089751</v>
      </c>
      <c r="D38" s="337" t="s">
        <v>187</v>
      </c>
      <c r="E38" s="338" t="n">
        <f aca="true">EXP(LN($C38)+LN(1+E$30/100)*NORMSINV(RAND()))</f>
        <v>578.932117179921</v>
      </c>
      <c r="F38" s="338" t="n">
        <f aca="true">EXP(LN($C38)+LN(1+F$30/100)*NORMSINV(RAND()))</f>
        <v>478.731058022799</v>
      </c>
      <c r="G38" s="338" t="n">
        <f aca="true">EXP(LN($C38)+LN(1+G$30/100)*NORMSINV(RAND()))</f>
        <v>557.439804176489</v>
      </c>
      <c r="H38" s="338" t="n">
        <f aca="true">EXP(LN($C38)+LN(1+H$30/100)*NORMSINV(RAND()))</f>
        <v>428.34916689557</v>
      </c>
      <c r="I38" s="338" t="n">
        <f aca="true">EXP(LN($C38)+LN(1+I$30/100)*NORMSINV(RAND()))</f>
        <v>484.099068191562</v>
      </c>
      <c r="J38" s="338" t="n">
        <f aca="true">EXP(LN($C38)+LN(1+J$30/100)*NORMSINV(RAND()))</f>
        <v>500.374830307314</v>
      </c>
      <c r="K38" s="338" t="n">
        <f aca="true">EXP(LN($C38)+LN(1+K$30/100)*NORMSINV(RAND()))</f>
        <v>559.925494880026</v>
      </c>
      <c r="L38" s="338" t="n">
        <f aca="true">EXP(LN($C38)+LN(1+L$30/100)*NORMSINV(RAND()))</f>
        <v>532.832482843259</v>
      </c>
      <c r="M38" s="338" t="n">
        <f aca="true">EXP(LN($C38)+LN(1+M$30/100)*NORMSINV(RAND()))</f>
        <v>517.260938901876</v>
      </c>
      <c r="N38" s="339" t="n">
        <f aca="true">EXP(LN($C38)+LN(1+N$30/100)*NORMSINV(RAND()))</f>
        <v>618.134507466346</v>
      </c>
      <c r="O38" s="329"/>
      <c r="P38" s="330" t="n">
        <f aca="false">AVERAGE(E38:N38)</f>
        <v>525.607946886516</v>
      </c>
      <c r="R38" s="331" t="n">
        <f aca="false">COUNT(E38:N38)*(P38-$P$56)^2</f>
        <v>111952.556472551</v>
      </c>
      <c r="S38" s="319" t="n">
        <f aca="false">COUNT(E38:N38)</f>
        <v>10</v>
      </c>
      <c r="U38" s="332"/>
      <c r="V38" s="340" t="n">
        <f aca="false">100*LN(E38)</f>
        <v>636.118522921422</v>
      </c>
      <c r="W38" s="341" t="n">
        <f aca="false">100*LN(F38)</f>
        <v>617.113897422449</v>
      </c>
      <c r="X38" s="341" t="n">
        <f aca="false">100*LN(G38)</f>
        <v>632.335452293328</v>
      </c>
      <c r="Y38" s="341" t="n">
        <f aca="false">100*LN(H38)</f>
        <v>605.993867349295</v>
      </c>
      <c r="Z38" s="341" t="n">
        <f aca="false">100*LN(I38)</f>
        <v>618.228957211744</v>
      </c>
      <c r="AA38" s="341" t="n">
        <f aca="false">100*LN(J38)</f>
        <v>621.535747818166</v>
      </c>
      <c r="AB38" s="341" t="n">
        <f aca="false">100*LN(K38)</f>
        <v>632.780373002085</v>
      </c>
      <c r="AC38" s="341" t="n">
        <f aca="false">100*LN(L38)</f>
        <v>627.820708366522</v>
      </c>
      <c r="AD38" s="341" t="n">
        <f aca="false">100*LN(M38)</f>
        <v>624.854746459319</v>
      </c>
      <c r="AE38" s="342" t="n">
        <f aca="false">100*LN(N38)</f>
        <v>642.670608339737</v>
      </c>
      <c r="AF38" s="332"/>
      <c r="AG38" s="330" t="n">
        <f aca="false">AVERAGE(V38:AE38)</f>
        <v>625.945288118407</v>
      </c>
      <c r="AI38" s="331" t="n">
        <f aca="false">COUNT(V38:AE38)*(AG38-$AG$56)^2</f>
        <v>7004.23148455051</v>
      </c>
      <c r="AJ38" s="319" t="n">
        <f aca="false">COUNT(V38:AE38)</f>
        <v>10</v>
      </c>
    </row>
    <row r="39" customFormat="false" ht="12" hidden="false" customHeight="false" outlineLevel="0" collapsed="false">
      <c r="C39" s="336" t="n">
        <f aca="true">EXP(LN($D$27)+LN($D$29)*NORMSINV(RAND()))</f>
        <v>283.248008644808</v>
      </c>
      <c r="D39" s="337" t="s">
        <v>188</v>
      </c>
      <c r="E39" s="338" t="n">
        <f aca="true">EXP(LN($C39)+LN(1+E$30/100)*NORMSINV(RAND()))</f>
        <v>301.577925910808</v>
      </c>
      <c r="F39" s="338" t="n">
        <f aca="true">EXP(LN($C39)+LN(1+F$30/100)*NORMSINV(RAND()))</f>
        <v>282.49880688698</v>
      </c>
      <c r="G39" s="338" t="n">
        <f aca="true">EXP(LN($C39)+LN(1+G$30/100)*NORMSINV(RAND()))</f>
        <v>296.51589123203</v>
      </c>
      <c r="H39" s="338" t="n">
        <f aca="true">EXP(LN($C39)+LN(1+H$30/100)*NORMSINV(RAND()))</f>
        <v>247.72046738831</v>
      </c>
      <c r="I39" s="338" t="n">
        <f aca="true">EXP(LN($C39)+LN(1+I$30/100)*NORMSINV(RAND()))</f>
        <v>313.033156215175</v>
      </c>
      <c r="J39" s="338" t="n">
        <f aca="true">EXP(LN($C39)+LN(1+J$30/100)*NORMSINV(RAND()))</f>
        <v>253.326302043757</v>
      </c>
      <c r="K39" s="338" t="n">
        <f aca="true">EXP(LN($C39)+LN(1+K$30/100)*NORMSINV(RAND()))</f>
        <v>260.097275479374</v>
      </c>
      <c r="L39" s="338" t="n">
        <f aca="true">EXP(LN($C39)+LN(1+L$30/100)*NORMSINV(RAND()))</f>
        <v>249.388976992304</v>
      </c>
      <c r="M39" s="338" t="n">
        <f aca="true">EXP(LN($C39)+LN(1+M$30/100)*NORMSINV(RAND()))</f>
        <v>277.936549718614</v>
      </c>
      <c r="N39" s="339" t="n">
        <f aca="true">EXP(LN($C39)+LN(1+N$30/100)*NORMSINV(RAND()))</f>
        <v>289.725812438587</v>
      </c>
      <c r="O39" s="329"/>
      <c r="P39" s="330" t="n">
        <f aca="false">AVERAGE(E39:N39)</f>
        <v>277.182116430594</v>
      </c>
      <c r="R39" s="331" t="n">
        <f aca="false">COUNT(E39:N39)*(P39-$P$56)^2</f>
        <v>203399.496441534</v>
      </c>
      <c r="S39" s="319" t="n">
        <f aca="false">COUNT(E39:N39)</f>
        <v>10</v>
      </c>
      <c r="U39" s="332"/>
      <c r="V39" s="340" t="n">
        <f aca="false">100*LN(E39)</f>
        <v>570.902844350438</v>
      </c>
      <c r="W39" s="341" t="n">
        <f aca="false">100*LN(F39)</f>
        <v>564.367432716866</v>
      </c>
      <c r="X39" s="341" t="n">
        <f aca="false">100*LN(G39)</f>
        <v>569.210081306237</v>
      </c>
      <c r="Y39" s="341" t="n">
        <f aca="false">100*LN(H39)</f>
        <v>551.230096282858</v>
      </c>
      <c r="Z39" s="341" t="n">
        <f aca="false">100*LN(I39)</f>
        <v>574.630911532984</v>
      </c>
      <c r="AA39" s="341" t="n">
        <f aca="false">100*LN(J39)</f>
        <v>553.467838913665</v>
      </c>
      <c r="AB39" s="341" t="n">
        <f aca="false">100*LN(K39)</f>
        <v>556.105569750306</v>
      </c>
      <c r="AC39" s="341" t="n">
        <f aca="false">100*LN(L39)</f>
        <v>551.901383416293</v>
      </c>
      <c r="AD39" s="341" t="n">
        <f aca="false">100*LN(M39)</f>
        <v>562.739284921803</v>
      </c>
      <c r="AE39" s="342" t="n">
        <f aca="false">100*LN(N39)</f>
        <v>566.893500138802</v>
      </c>
      <c r="AF39" s="332"/>
      <c r="AG39" s="330" t="n">
        <f aca="false">AVERAGE(V39:AE39)</f>
        <v>562.144894333025</v>
      </c>
      <c r="AI39" s="331" t="n">
        <f aca="false">COUNT(V39:AE39)*(AG39-$AG$56)^2</f>
        <v>13938.9364757579</v>
      </c>
      <c r="AJ39" s="319" t="n">
        <f aca="false">COUNT(V39:AE39)</f>
        <v>10</v>
      </c>
    </row>
    <row r="40" customFormat="false" ht="12" hidden="false" customHeight="false" outlineLevel="0" collapsed="false">
      <c r="C40" s="336" t="n">
        <f aca="true">EXP(LN($D$27)+LN($D$29)*NORMSINV(RAND()))</f>
        <v>371.706447319527</v>
      </c>
      <c r="D40" s="337" t="s">
        <v>189</v>
      </c>
      <c r="E40" s="338" t="n">
        <f aca="true">EXP(LN($C40)+LN(1+E$30/100)*NORMSINV(RAND()))</f>
        <v>467.556270448047</v>
      </c>
      <c r="F40" s="338" t="n">
        <f aca="true">EXP(LN($C40)+LN(1+F$30/100)*NORMSINV(RAND()))</f>
        <v>346.166817109708</v>
      </c>
      <c r="G40" s="338" t="n">
        <f aca="true">EXP(LN($C40)+LN(1+G$30/100)*NORMSINV(RAND()))</f>
        <v>363.826025817559</v>
      </c>
      <c r="H40" s="338" t="n">
        <f aca="true">EXP(LN($C40)+LN(1+H$30/100)*NORMSINV(RAND()))</f>
        <v>349.722111693139</v>
      </c>
      <c r="I40" s="338" t="n">
        <f aca="true">EXP(LN($C40)+LN(1+I$30/100)*NORMSINV(RAND()))</f>
        <v>467.369092205291</v>
      </c>
      <c r="J40" s="338" t="n">
        <f aca="true">EXP(LN($C40)+LN(1+J$30/100)*NORMSINV(RAND()))</f>
        <v>311.290034209574</v>
      </c>
      <c r="K40" s="338" t="n">
        <f aca="true">EXP(LN($C40)+LN(1+K$30/100)*NORMSINV(RAND()))</f>
        <v>380.929735674971</v>
      </c>
      <c r="L40" s="338" t="n">
        <f aca="true">EXP(LN($C40)+LN(1+L$30/100)*NORMSINV(RAND()))</f>
        <v>303.280379756041</v>
      </c>
      <c r="M40" s="338" t="n">
        <f aca="true">EXP(LN($C40)+LN(1+M$30/100)*NORMSINV(RAND()))</f>
        <v>316.818184645881</v>
      </c>
      <c r="N40" s="339" t="n">
        <f aca="true">EXP(LN($C40)+LN(1+N$30/100)*NORMSINV(RAND()))</f>
        <v>317.878575925218</v>
      </c>
      <c r="O40" s="329"/>
      <c r="P40" s="330" t="n">
        <f aca="false">AVERAGE(E40:N40)</f>
        <v>362.483722748543</v>
      </c>
      <c r="R40" s="331" t="n">
        <f aca="false">COUNT(E40:N40)*(P40-$P$56)^2</f>
        <v>32851.9137797267</v>
      </c>
      <c r="S40" s="319" t="n">
        <f aca="false">COUNT(E40:N40)</f>
        <v>10</v>
      </c>
      <c r="U40" s="332"/>
      <c r="V40" s="340" t="n">
        <f aca="false">100*LN(E40)</f>
        <v>614.751970608026</v>
      </c>
      <c r="W40" s="341" t="n">
        <f aca="false">100*LN(F40)</f>
        <v>584.69207892451</v>
      </c>
      <c r="X40" s="341" t="n">
        <f aca="false">100*LN(G40)</f>
        <v>589.667580233107</v>
      </c>
      <c r="Y40" s="341" t="n">
        <f aca="false">100*LN(H40)</f>
        <v>585.713887253402</v>
      </c>
      <c r="Z40" s="341" t="n">
        <f aca="false">100*LN(I40)</f>
        <v>614.711929284358</v>
      </c>
      <c r="AA40" s="341" t="n">
        <f aca="false">100*LN(J40)</f>
        <v>574.072506347407</v>
      </c>
      <c r="AB40" s="341" t="n">
        <f aca="false">100*LN(K40)</f>
        <v>594.261493731849</v>
      </c>
      <c r="AC40" s="341" t="n">
        <f aca="false">100*LN(L40)</f>
        <v>571.465772337045</v>
      </c>
      <c r="AD40" s="341" t="n">
        <f aca="false">100*LN(M40)</f>
        <v>575.832805932156</v>
      </c>
      <c r="AE40" s="342" t="n">
        <f aca="false">100*LN(N40)</f>
        <v>576.166947314883</v>
      </c>
      <c r="AF40" s="332"/>
      <c r="AG40" s="330" t="n">
        <f aca="false">AVERAGE(V40:AE40)</f>
        <v>588.133697196674</v>
      </c>
      <c r="AI40" s="331" t="n">
        <f aca="false">COUNT(V40:AE40)*(AG40-$AG$56)^2</f>
        <v>1287.33582766092</v>
      </c>
      <c r="AJ40" s="319" t="n">
        <f aca="false">COUNT(V40:AE40)</f>
        <v>10</v>
      </c>
    </row>
    <row r="41" customFormat="false" ht="12" hidden="false" customHeight="false" outlineLevel="0" collapsed="false">
      <c r="C41" s="336" t="n">
        <f aca="true">EXP(LN($D$27)+LN($D$29)*NORMSINV(RAND()))</f>
        <v>425.736513746692</v>
      </c>
      <c r="D41" s="337" t="s">
        <v>190</v>
      </c>
      <c r="E41" s="338" t="n">
        <f aca="true">EXP(LN($C41)+LN(1+E$30/100)*NORMSINV(RAND()))</f>
        <v>567.363394286379</v>
      </c>
      <c r="F41" s="338" t="n">
        <f aca="true">EXP(LN($C41)+LN(1+F$30/100)*NORMSINV(RAND()))</f>
        <v>471.991842011076</v>
      </c>
      <c r="G41" s="338" t="n">
        <f aca="true">EXP(LN($C41)+LN(1+G$30/100)*NORMSINV(RAND()))</f>
        <v>421.721426639536</v>
      </c>
      <c r="H41" s="338" t="n">
        <f aca="true">EXP(LN($C41)+LN(1+H$30/100)*NORMSINV(RAND()))</f>
        <v>422.311510754214</v>
      </c>
      <c r="I41" s="338" t="n">
        <f aca="true">EXP(LN($C41)+LN(1+I$30/100)*NORMSINV(RAND()))</f>
        <v>372.786690156469</v>
      </c>
      <c r="J41" s="338" t="n">
        <f aca="true">EXP(LN($C41)+LN(1+J$30/100)*NORMSINV(RAND()))</f>
        <v>410.822395484679</v>
      </c>
      <c r="K41" s="338" t="n">
        <f aca="true">EXP(LN($C41)+LN(1+K$30/100)*NORMSINV(RAND()))</f>
        <v>488.089166443617</v>
      </c>
      <c r="L41" s="338" t="n">
        <f aca="true">EXP(LN($C41)+LN(1+L$30/100)*NORMSINV(RAND()))</f>
        <v>391.447011941073</v>
      </c>
      <c r="M41" s="338" t="n">
        <f aca="true">EXP(LN($C41)+LN(1+M$30/100)*NORMSINV(RAND()))</f>
        <v>436.663723687581</v>
      </c>
      <c r="N41" s="339" t="n">
        <f aca="true">EXP(LN($C41)+LN(1+N$30/100)*NORMSINV(RAND()))</f>
        <v>422.287243476549</v>
      </c>
      <c r="O41" s="329"/>
      <c r="P41" s="330" t="n">
        <f aca="false">AVERAGE(E41:N41)</f>
        <v>440.548440488117</v>
      </c>
      <c r="R41" s="331" t="n">
        <f aca="false">COUNT(E41:N41)*(P41-$P$56)^2</f>
        <v>4304.84844971239</v>
      </c>
      <c r="S41" s="319" t="n">
        <f aca="false">COUNT(E41:N41)</f>
        <v>10</v>
      </c>
      <c r="U41" s="332"/>
      <c r="V41" s="340" t="n">
        <f aca="false">100*LN(E41)</f>
        <v>634.10000054652</v>
      </c>
      <c r="W41" s="341" t="n">
        <f aca="false">100*LN(F41)</f>
        <v>615.696170156135</v>
      </c>
      <c r="X41" s="341" t="n">
        <f aca="false">100*LN(G41)</f>
        <v>604.434496961002</v>
      </c>
      <c r="Y41" s="341" t="n">
        <f aca="false">100*LN(H41)</f>
        <v>604.574321885996</v>
      </c>
      <c r="Z41" s="341" t="n">
        <f aca="false">100*LN(I41)</f>
        <v>592.100637980411</v>
      </c>
      <c r="AA41" s="341" t="n">
        <f aca="false">100*LN(J41)</f>
        <v>601.816099332762</v>
      </c>
      <c r="AB41" s="341" t="n">
        <f aca="false">100*LN(K41)</f>
        <v>619.049810728439</v>
      </c>
      <c r="AC41" s="341" t="n">
        <f aca="false">100*LN(L41)</f>
        <v>596.985016001549</v>
      </c>
      <c r="AD41" s="341" t="n">
        <f aca="false">100*LN(M41)</f>
        <v>607.916338785762</v>
      </c>
      <c r="AE41" s="342" t="n">
        <f aca="false">100*LN(N41)</f>
        <v>604.568575422944</v>
      </c>
      <c r="AF41" s="332"/>
      <c r="AG41" s="330" t="n">
        <f aca="false">AVERAGE(V41:AE41)</f>
        <v>608.124146780152</v>
      </c>
      <c r="AI41" s="331" t="n">
        <f aca="false">COUNT(V41:AE41)*(AG41-$AG$56)^2</f>
        <v>747.250863352842</v>
      </c>
      <c r="AJ41" s="319" t="n">
        <f aca="false">COUNT(V41:AE41)</f>
        <v>10</v>
      </c>
    </row>
    <row r="42" customFormat="false" ht="12" hidden="false" customHeight="false" outlineLevel="0" collapsed="false">
      <c r="C42" s="336" t="n">
        <f aca="true">EXP(LN($D$27)+LN($D$29)*NORMSINV(RAND()))</f>
        <v>356.900133854139</v>
      </c>
      <c r="D42" s="337" t="s">
        <v>191</v>
      </c>
      <c r="E42" s="338" t="n">
        <f aca="true">EXP(LN($C42)+LN(1+E$30/100)*NORMSINV(RAND()))</f>
        <v>334.816337109276</v>
      </c>
      <c r="F42" s="338" t="n">
        <f aca="true">EXP(LN($C42)+LN(1+F$30/100)*NORMSINV(RAND()))</f>
        <v>381.846892763217</v>
      </c>
      <c r="G42" s="338" t="n">
        <f aca="true">EXP(LN($C42)+LN(1+G$30/100)*NORMSINV(RAND()))</f>
        <v>344.012410913349</v>
      </c>
      <c r="H42" s="338" t="n">
        <f aca="true">EXP(LN($C42)+LN(1+H$30/100)*NORMSINV(RAND()))</f>
        <v>281.253936556656</v>
      </c>
      <c r="I42" s="338" t="n">
        <f aca="true">EXP(LN($C42)+LN(1+I$30/100)*NORMSINV(RAND()))</f>
        <v>338.589688979557</v>
      </c>
      <c r="J42" s="338" t="n">
        <f aca="true">EXP(LN($C42)+LN(1+J$30/100)*NORMSINV(RAND()))</f>
        <v>323.958987039453</v>
      </c>
      <c r="K42" s="338" t="n">
        <f aca="true">EXP(LN($C42)+LN(1+K$30/100)*NORMSINV(RAND()))</f>
        <v>295.864736013462</v>
      </c>
      <c r="L42" s="338" t="n">
        <f aca="true">EXP(LN($C42)+LN(1+L$30/100)*NORMSINV(RAND()))</f>
        <v>391.434105164031</v>
      </c>
      <c r="M42" s="338" t="n">
        <f aca="true">EXP(LN($C42)+LN(1+M$30/100)*NORMSINV(RAND()))</f>
        <v>368.449943783987</v>
      </c>
      <c r="N42" s="339" t="n">
        <f aca="true">EXP(LN($C42)+LN(1+N$30/100)*NORMSINV(RAND()))</f>
        <v>364.996201889012</v>
      </c>
      <c r="O42" s="329"/>
      <c r="P42" s="330" t="n">
        <f aca="false">AVERAGE(E42:N42)</f>
        <v>342.5223240212</v>
      </c>
      <c r="R42" s="331" t="n">
        <f aca="false">COUNT(E42:N42)*(P42-$P$56)^2</f>
        <v>59718.8739174145</v>
      </c>
      <c r="S42" s="319" t="n">
        <f aca="false">COUNT(E42:N42)</f>
        <v>10</v>
      </c>
      <c r="U42" s="332"/>
      <c r="V42" s="340" t="n">
        <f aca="false">100*LN(E42)</f>
        <v>581.358213404749</v>
      </c>
      <c r="W42" s="341" t="n">
        <f aca="false">100*LN(F42)</f>
        <v>594.50197239783</v>
      </c>
      <c r="X42" s="341" t="n">
        <f aca="false">100*LN(G42)</f>
        <v>584.067773495908</v>
      </c>
      <c r="Y42" s="341" t="n">
        <f aca="false">100*LN(H42)</f>
        <v>563.925795006657</v>
      </c>
      <c r="Z42" s="341" t="n">
        <f aca="false">100*LN(I42)</f>
        <v>582.478901731439</v>
      </c>
      <c r="AA42" s="341" t="n">
        <f aca="false">100*LN(J42)</f>
        <v>578.061692456844</v>
      </c>
      <c r="AB42" s="341" t="n">
        <f aca="false">100*LN(K42)</f>
        <v>568.990237695262</v>
      </c>
      <c r="AC42" s="341" t="n">
        <f aca="false">100*LN(L42)</f>
        <v>596.981718750724</v>
      </c>
      <c r="AD42" s="341" t="n">
        <f aca="false">100*LN(M42)</f>
        <v>590.930486463866</v>
      </c>
      <c r="AE42" s="342" t="n">
        <f aca="false">100*LN(N42)</f>
        <v>589.988694774482</v>
      </c>
      <c r="AF42" s="332"/>
      <c r="AG42" s="330" t="n">
        <f aca="false">AVERAGE(V42:AE42)</f>
        <v>583.128548617776</v>
      </c>
      <c r="AI42" s="331" t="n">
        <f aca="false">COUNT(V42:AE42)*(AG42-$AG$56)^2</f>
        <v>2673.62750113247</v>
      </c>
      <c r="AJ42" s="319" t="n">
        <f aca="false">COUNT(V42:AE42)</f>
        <v>10</v>
      </c>
    </row>
    <row r="43" customFormat="false" ht="12" hidden="false" customHeight="false" outlineLevel="0" collapsed="false">
      <c r="C43" s="336" t="n">
        <f aca="true">EXP(LN($D$27)+LN($D$29)*NORMSINV(RAND()))</f>
        <v>282.396075403784</v>
      </c>
      <c r="D43" s="337" t="s">
        <v>192</v>
      </c>
      <c r="E43" s="338" t="n">
        <f aca="true">EXP(LN($C43)+LN(1+E$30/100)*NORMSINV(RAND()))</f>
        <v>299.634617213079</v>
      </c>
      <c r="F43" s="338" t="n">
        <f aca="true">EXP(LN($C43)+LN(1+F$30/100)*NORMSINV(RAND()))</f>
        <v>275.444255690655</v>
      </c>
      <c r="G43" s="338" t="n">
        <f aca="true">EXP(LN($C43)+LN(1+G$30/100)*NORMSINV(RAND()))</f>
        <v>226.516292924193</v>
      </c>
      <c r="H43" s="338" t="n">
        <f aca="true">EXP(LN($C43)+LN(1+H$30/100)*NORMSINV(RAND()))</f>
        <v>273.414336819379</v>
      </c>
      <c r="I43" s="338" t="n">
        <f aca="true">EXP(LN($C43)+LN(1+I$30/100)*NORMSINV(RAND()))</f>
        <v>291.352339919699</v>
      </c>
      <c r="J43" s="338" t="n">
        <f aca="true">EXP(LN($C43)+LN(1+J$30/100)*NORMSINV(RAND()))</f>
        <v>271.214668779258</v>
      </c>
      <c r="K43" s="338" t="n">
        <f aca="true">EXP(LN($C43)+LN(1+K$30/100)*NORMSINV(RAND()))</f>
        <v>298.054789844868</v>
      </c>
      <c r="L43" s="338" t="n">
        <f aca="true">EXP(LN($C43)+LN(1+L$30/100)*NORMSINV(RAND()))</f>
        <v>291.492433293674</v>
      </c>
      <c r="M43" s="338" t="n">
        <f aca="true">EXP(LN($C43)+LN(1+M$30/100)*NORMSINV(RAND()))</f>
        <v>307.606678062597</v>
      </c>
      <c r="N43" s="339" t="n">
        <f aca="true">EXP(LN($C43)+LN(1+N$30/100)*NORMSINV(RAND()))</f>
        <v>312.581417025174</v>
      </c>
      <c r="O43" s="329"/>
      <c r="P43" s="330" t="n">
        <f aca="false">AVERAGE(E43:N43)</f>
        <v>284.731182957258</v>
      </c>
      <c r="R43" s="331" t="n">
        <f aca="false">COUNT(E43:N43)*(P43-$P$56)^2</f>
        <v>182436.695603966</v>
      </c>
      <c r="S43" s="319" t="n">
        <f aca="false">COUNT(E43:N43)</f>
        <v>10</v>
      </c>
      <c r="U43" s="332"/>
      <c r="V43" s="340" t="n">
        <f aca="false">100*LN(E43)</f>
        <v>570.256378973824</v>
      </c>
      <c r="W43" s="341" t="n">
        <f aca="false">100*LN(F43)</f>
        <v>561.838526942883</v>
      </c>
      <c r="X43" s="341" t="n">
        <f aca="false">100*LN(G43)</f>
        <v>542.281687577615</v>
      </c>
      <c r="Y43" s="341" t="n">
        <f aca="false">100*LN(H43)</f>
        <v>561.098836190319</v>
      </c>
      <c r="Z43" s="341" t="n">
        <f aca="false">100*LN(I43)</f>
        <v>567.453332485836</v>
      </c>
      <c r="AA43" s="341" t="n">
        <f aca="false">100*LN(J43)</f>
        <v>560.291064302261</v>
      </c>
      <c r="AB43" s="341" t="n">
        <f aca="false">100*LN(K43)</f>
        <v>569.727732814532</v>
      </c>
      <c r="AC43" s="341" t="n">
        <f aca="false">100*LN(L43)</f>
        <v>567.501404762748</v>
      </c>
      <c r="AD43" s="341" t="n">
        <f aca="false">100*LN(M43)</f>
        <v>572.882194761233</v>
      </c>
      <c r="AE43" s="342" t="n">
        <f aca="false">100*LN(N43)</f>
        <v>574.48649697238</v>
      </c>
      <c r="AF43" s="332"/>
      <c r="AG43" s="330" t="n">
        <f aca="false">AVERAGE(V43:AE43)</f>
        <v>564.781765578363</v>
      </c>
      <c r="AI43" s="331" t="n">
        <f aca="false">COUNT(V43:AE43)*(AG43-$AG$56)^2</f>
        <v>12039.521674524</v>
      </c>
      <c r="AJ43" s="319" t="n">
        <f aca="false">COUNT(V43:AE43)</f>
        <v>10</v>
      </c>
    </row>
    <row r="44" customFormat="false" ht="12" hidden="false" customHeight="false" outlineLevel="0" collapsed="false">
      <c r="C44" s="336" t="n">
        <f aca="true">EXP(LN($D$27)+LN($D$29)*NORMSINV(RAND()))</f>
        <v>461.586470794465</v>
      </c>
      <c r="D44" s="337" t="s">
        <v>193</v>
      </c>
      <c r="E44" s="338" t="n">
        <f aca="true">EXP(LN($C44)+LN(1+E$30/100)*NORMSINV(RAND()))</f>
        <v>473.818302380673</v>
      </c>
      <c r="F44" s="338" t="n">
        <f aca="true">EXP(LN($C44)+LN(1+F$30/100)*NORMSINV(RAND()))</f>
        <v>543.293442262636</v>
      </c>
      <c r="G44" s="338" t="n">
        <f aca="true">EXP(LN($C44)+LN(1+G$30/100)*NORMSINV(RAND()))</f>
        <v>429.320165801225</v>
      </c>
      <c r="H44" s="338" t="n">
        <f aca="true">EXP(LN($C44)+LN(1+H$30/100)*NORMSINV(RAND()))</f>
        <v>453.346065795018</v>
      </c>
      <c r="I44" s="338" t="n">
        <f aca="true">EXP(LN($C44)+LN(1+I$30/100)*NORMSINV(RAND()))</f>
        <v>448.04577706231</v>
      </c>
      <c r="J44" s="338" t="n">
        <f aca="true">EXP(LN($C44)+LN(1+J$30/100)*NORMSINV(RAND()))</f>
        <v>568.508813330006</v>
      </c>
      <c r="K44" s="338" t="n">
        <f aca="true">EXP(LN($C44)+LN(1+K$30/100)*NORMSINV(RAND()))</f>
        <v>454.808039208315</v>
      </c>
      <c r="L44" s="338" t="n">
        <f aca="true">EXP(LN($C44)+LN(1+L$30/100)*NORMSINV(RAND()))</f>
        <v>414.647929573224</v>
      </c>
      <c r="M44" s="338" t="n">
        <f aca="true">EXP(LN($C44)+LN(1+M$30/100)*NORMSINV(RAND()))</f>
        <v>433.214720650464</v>
      </c>
      <c r="N44" s="339" t="n">
        <f aca="true">EXP(LN($C44)+LN(1+N$30/100)*NORMSINV(RAND()))</f>
        <v>469.808590259464</v>
      </c>
      <c r="O44" s="329"/>
      <c r="P44" s="330" t="n">
        <f aca="false">AVERAGE(E44:N44)</f>
        <v>468.881184632334</v>
      </c>
      <c r="R44" s="331" t="n">
        <f aca="false">COUNT(E44:N44)*(P44-$P$56)^2</f>
        <v>24089.3208014242</v>
      </c>
      <c r="S44" s="319" t="n">
        <f aca="false">COUNT(E44:N44)</f>
        <v>10</v>
      </c>
      <c r="U44" s="332"/>
      <c r="V44" s="340" t="n">
        <f aca="false">100*LN(E44)</f>
        <v>616.082391989518</v>
      </c>
      <c r="W44" s="341" t="n">
        <f aca="false">100*LN(F44)</f>
        <v>629.764958328886</v>
      </c>
      <c r="X44" s="341" t="n">
        <f aca="false">100*LN(G44)</f>
        <v>606.220294780822</v>
      </c>
      <c r="Y44" s="341" t="n">
        <f aca="false">100*LN(H44)</f>
        <v>611.665577598012</v>
      </c>
      <c r="Z44" s="341" t="n">
        <f aca="false">100*LN(I44)</f>
        <v>610.489540813753</v>
      </c>
      <c r="AA44" s="341" t="n">
        <f aca="false">100*LN(J44)</f>
        <v>634.301681584968</v>
      </c>
      <c r="AB44" s="341" t="n">
        <f aca="false">100*LN(K44)</f>
        <v>611.987543807969</v>
      </c>
      <c r="AC44" s="341" t="n">
        <f aca="false">100*LN(L44)</f>
        <v>602.742979769344</v>
      </c>
      <c r="AD44" s="341" t="n">
        <f aca="false">100*LN(M44)</f>
        <v>607.123349573708</v>
      </c>
      <c r="AE44" s="342" t="n">
        <f aca="false">100*LN(N44)</f>
        <v>615.232535698626</v>
      </c>
      <c r="AF44" s="332"/>
      <c r="AG44" s="330" t="n">
        <f aca="false">AVERAGE(V44:AE44)</f>
        <v>614.561085394561</v>
      </c>
      <c r="AI44" s="331" t="n">
        <f aca="false">COUNT(V44:AE44)*(AG44-$AG$56)^2</f>
        <v>2274.45788638728</v>
      </c>
      <c r="AJ44" s="319" t="n">
        <f aca="false">COUNT(V44:AE44)</f>
        <v>10</v>
      </c>
    </row>
    <row r="45" customFormat="false" ht="12" hidden="false" customHeight="false" outlineLevel="0" collapsed="false">
      <c r="C45" s="336" t="n">
        <f aca="true">EXP(LN($D$27)+LN($D$29)*NORMSINV(RAND()))</f>
        <v>331.952088485617</v>
      </c>
      <c r="D45" s="337" t="s">
        <v>194</v>
      </c>
      <c r="E45" s="338" t="n">
        <f aca="true">EXP(LN($C45)+LN(1+E$30/100)*NORMSINV(RAND()))</f>
        <v>364.520115178682</v>
      </c>
      <c r="F45" s="338" t="n">
        <f aca="true">EXP(LN($C45)+LN(1+F$30/100)*NORMSINV(RAND()))</f>
        <v>349.745935383451</v>
      </c>
      <c r="G45" s="338" t="n">
        <f aca="true">EXP(LN($C45)+LN(1+G$30/100)*NORMSINV(RAND()))</f>
        <v>336.818537086682</v>
      </c>
      <c r="H45" s="338" t="n">
        <f aca="true">EXP(LN($C45)+LN(1+H$30/100)*NORMSINV(RAND()))</f>
        <v>342.980680874528</v>
      </c>
      <c r="I45" s="338" t="n">
        <f aca="true">EXP(LN($C45)+LN(1+I$30/100)*NORMSINV(RAND()))</f>
        <v>341.772958573164</v>
      </c>
      <c r="J45" s="338" t="n">
        <f aca="true">EXP(LN($C45)+LN(1+J$30/100)*NORMSINV(RAND()))</f>
        <v>304.148835238992</v>
      </c>
      <c r="K45" s="338" t="n">
        <f aca="true">EXP(LN($C45)+LN(1+K$30/100)*NORMSINV(RAND()))</f>
        <v>328.762134636334</v>
      </c>
      <c r="L45" s="338" t="n">
        <f aca="true">EXP(LN($C45)+LN(1+L$30/100)*NORMSINV(RAND()))</f>
        <v>309.706626836076</v>
      </c>
      <c r="M45" s="338" t="n">
        <f aca="true">EXP(LN($C45)+LN(1+M$30/100)*NORMSINV(RAND()))</f>
        <v>306.459687008614</v>
      </c>
      <c r="N45" s="339" t="n">
        <f aca="true">EXP(LN($C45)+LN(1+N$30/100)*NORMSINV(RAND()))</f>
        <v>330.013845372091</v>
      </c>
      <c r="O45" s="329"/>
      <c r="P45" s="330" t="n">
        <f aca="false">AVERAGE(E45:N45)</f>
        <v>331.492935618861</v>
      </c>
      <c r="R45" s="331" t="n">
        <f aca="false">COUNT(E45:N45)*(P45-$P$56)^2</f>
        <v>77981.9268411315</v>
      </c>
      <c r="S45" s="319" t="n">
        <f aca="false">COUNT(E45:N45)</f>
        <v>10</v>
      </c>
      <c r="U45" s="332"/>
      <c r="V45" s="340" t="n">
        <f aca="false">100*LN(E45)</f>
        <v>589.858173560144</v>
      </c>
      <c r="W45" s="341" t="n">
        <f aca="false">100*LN(F45)</f>
        <v>585.720699198686</v>
      </c>
      <c r="X45" s="341" t="n">
        <f aca="false">100*LN(G45)</f>
        <v>581.954431970953</v>
      </c>
      <c r="Y45" s="341" t="n">
        <f aca="false">100*LN(H45)</f>
        <v>583.767412159872</v>
      </c>
      <c r="Z45" s="341" t="n">
        <f aca="false">100*LN(I45)</f>
        <v>583.414665278629</v>
      </c>
      <c r="AA45" s="341" t="n">
        <f aca="false">100*LN(J45)</f>
        <v>571.751717119828</v>
      </c>
      <c r="AB45" s="341" t="n">
        <f aca="false">100*LN(K45)</f>
        <v>579.533449425209</v>
      </c>
      <c r="AC45" s="341" t="n">
        <f aca="false">100*LN(L45)</f>
        <v>573.562548434815</v>
      </c>
      <c r="AD45" s="341" t="n">
        <f aca="false">100*LN(M45)</f>
        <v>572.508621983715</v>
      </c>
      <c r="AE45" s="342" t="n">
        <f aca="false">100*LN(N45)</f>
        <v>579.913460925342</v>
      </c>
      <c r="AF45" s="332"/>
      <c r="AG45" s="330" t="n">
        <f aca="false">AVERAGE(V45:AE45)</f>
        <v>580.198518005719</v>
      </c>
      <c r="AI45" s="331" t="n">
        <f aca="false">COUNT(V45:AE45)*(AG45-$AG$56)^2</f>
        <v>3717.67043336202</v>
      </c>
      <c r="AJ45" s="319" t="n">
        <f aca="false">COUNT(V45:AE45)</f>
        <v>10</v>
      </c>
    </row>
    <row r="46" customFormat="false" ht="12" hidden="false" customHeight="false" outlineLevel="0" collapsed="false">
      <c r="C46" s="336" t="n">
        <f aca="true">EXP(LN($D$27)+LN($D$29)*NORMSINV(RAND()))</f>
        <v>232.611803195519</v>
      </c>
      <c r="D46" s="337" t="s">
        <v>195</v>
      </c>
      <c r="E46" s="338" t="n">
        <f aca="true">EXP(LN($C46)+LN(1+E$30/100)*NORMSINV(RAND()))</f>
        <v>244.610467887476</v>
      </c>
      <c r="F46" s="338" t="n">
        <f aca="true">EXP(LN($C46)+LN(1+F$30/100)*NORMSINV(RAND()))</f>
        <v>229.319877487425</v>
      </c>
      <c r="G46" s="338" t="n">
        <f aca="true">EXP(LN($C46)+LN(1+G$30/100)*NORMSINV(RAND()))</f>
        <v>180.59847155989</v>
      </c>
      <c r="H46" s="338" t="n">
        <f aca="true">EXP(LN($C46)+LN(1+H$30/100)*NORMSINV(RAND()))</f>
        <v>239.424827488586</v>
      </c>
      <c r="I46" s="338" t="n">
        <f aca="true">EXP(LN($C46)+LN(1+I$30/100)*NORMSINV(RAND()))</f>
        <v>236.296054207576</v>
      </c>
      <c r="J46" s="338" t="n">
        <f aca="true">EXP(LN($C46)+LN(1+J$30/100)*NORMSINV(RAND()))</f>
        <v>241.615871226109</v>
      </c>
      <c r="K46" s="338" t="n">
        <f aca="true">EXP(LN($C46)+LN(1+K$30/100)*NORMSINV(RAND()))</f>
        <v>218.709165865845</v>
      </c>
      <c r="L46" s="338" t="n">
        <f aca="true">EXP(LN($C46)+LN(1+L$30/100)*NORMSINV(RAND()))</f>
        <v>233.85556319116</v>
      </c>
      <c r="M46" s="338" t="n">
        <f aca="true">EXP(LN($C46)+LN(1+M$30/100)*NORMSINV(RAND()))</f>
        <v>242.557876945505</v>
      </c>
      <c r="N46" s="339" t="n">
        <f aca="true">EXP(LN($C46)+LN(1+N$30/100)*NORMSINV(RAND()))</f>
        <v>187.378482167573</v>
      </c>
      <c r="O46" s="329"/>
      <c r="P46" s="330" t="n">
        <f aca="false">AVERAGE(E46:N46)</f>
        <v>225.436665802714</v>
      </c>
      <c r="R46" s="331" t="n">
        <f aca="false">COUNT(E46:N46)*(P46-$P$56)^2</f>
        <v>377772.268768095</v>
      </c>
      <c r="S46" s="319" t="n">
        <f aca="false">COUNT(E46:N46)</f>
        <v>10</v>
      </c>
      <c r="U46" s="332"/>
      <c r="V46" s="340" t="n">
        <f aca="false">100*LN(E46)</f>
        <v>549.966701827961</v>
      </c>
      <c r="W46" s="341" t="n">
        <f aca="false">100*LN(F46)</f>
        <v>543.511787379717</v>
      </c>
      <c r="X46" s="341" t="n">
        <f aca="false">100*LN(G46)</f>
        <v>519.627617782354</v>
      </c>
      <c r="Y46" s="341" t="n">
        <f aca="false">100*LN(H46)</f>
        <v>547.823949488361</v>
      </c>
      <c r="Z46" s="341" t="n">
        <f aca="false">100*LN(I46)</f>
        <v>546.508548582059</v>
      </c>
      <c r="AA46" s="341" t="n">
        <f aca="false">100*LN(J46)</f>
        <v>548.734915606407</v>
      </c>
      <c r="AB46" s="341" t="n">
        <f aca="false">100*LN(K46)</f>
        <v>538.774283748508</v>
      </c>
      <c r="AC46" s="341" t="n">
        <f aca="false">100*LN(L46)</f>
        <v>545.470367345985</v>
      </c>
      <c r="AD46" s="341" t="n">
        <f aca="false">100*LN(M46)</f>
        <v>549.124034971742</v>
      </c>
      <c r="AE46" s="342" t="n">
        <f aca="false">100*LN(N46)</f>
        <v>523.313054019977</v>
      </c>
      <c r="AF46" s="332"/>
      <c r="AG46" s="330" t="n">
        <f aca="false">AVERAGE(V46:AE46)</f>
        <v>541.285526075307</v>
      </c>
      <c r="AI46" s="331" t="n">
        <f aca="false">COUNT(V46:AE46)*(AG46-$AG$56)^2</f>
        <v>33865.7112720666</v>
      </c>
      <c r="AJ46" s="319" t="n">
        <f aca="false">COUNT(V46:AE46)</f>
        <v>10</v>
      </c>
    </row>
    <row r="47" customFormat="false" ht="12" hidden="false" customHeight="false" outlineLevel="0" collapsed="false">
      <c r="C47" s="336" t="n">
        <f aca="true">EXP(LN($D$27)+LN($D$29)*NORMSINV(RAND()))</f>
        <v>555.622580891934</v>
      </c>
      <c r="D47" s="337" t="s">
        <v>196</v>
      </c>
      <c r="E47" s="338" t="n">
        <f aca="true">EXP(LN($C47)+LN(1+E$30/100)*NORMSINV(RAND()))</f>
        <v>543.135102864756</v>
      </c>
      <c r="F47" s="338" t="n">
        <f aca="true">EXP(LN($C47)+LN(1+F$30/100)*NORMSINV(RAND()))</f>
        <v>540.121563877676</v>
      </c>
      <c r="G47" s="338" t="n">
        <f aca="true">EXP(LN($C47)+LN(1+G$30/100)*NORMSINV(RAND()))</f>
        <v>567.247824595063</v>
      </c>
      <c r="H47" s="338" t="n">
        <f aca="true">EXP(LN($C47)+LN(1+H$30/100)*NORMSINV(RAND()))</f>
        <v>584.60088678347</v>
      </c>
      <c r="I47" s="338" t="n">
        <f aca="true">EXP(LN($C47)+LN(1+I$30/100)*NORMSINV(RAND()))</f>
        <v>561.229338676956</v>
      </c>
      <c r="J47" s="338" t="n">
        <f aca="true">EXP(LN($C47)+LN(1+J$30/100)*NORMSINV(RAND()))</f>
        <v>531.196144607938</v>
      </c>
      <c r="K47" s="338" t="n">
        <f aca="true">EXP(LN($C47)+LN(1+K$30/100)*NORMSINV(RAND()))</f>
        <v>596.987695994427</v>
      </c>
      <c r="L47" s="338" t="n">
        <f aca="true">EXP(LN($C47)+LN(1+L$30/100)*NORMSINV(RAND()))</f>
        <v>475.386276353076</v>
      </c>
      <c r="M47" s="338" t="n">
        <f aca="true">EXP(LN($C47)+LN(1+M$30/100)*NORMSINV(RAND()))</f>
        <v>477.631595093701</v>
      </c>
      <c r="N47" s="339" t="n">
        <f aca="true">EXP(LN($C47)+LN(1+N$30/100)*NORMSINV(RAND()))</f>
        <v>558.655497486837</v>
      </c>
      <c r="O47" s="329"/>
      <c r="P47" s="330" t="n">
        <f aca="false">AVERAGE(E47:N47)</f>
        <v>543.61919263339</v>
      </c>
      <c r="R47" s="331" t="n">
        <f aca="false">COUNT(E47:N47)*(P47-$P$56)^2</f>
        <v>153311.152562791</v>
      </c>
      <c r="S47" s="319" t="n">
        <f aca="false">COUNT(E47:N47)</f>
        <v>10</v>
      </c>
      <c r="U47" s="332"/>
      <c r="V47" s="340" t="n">
        <f aca="false">100*LN(E47)</f>
        <v>629.735809720869</v>
      </c>
      <c r="W47" s="341" t="n">
        <f aca="false">100*LN(F47)</f>
        <v>629.179423251499</v>
      </c>
      <c r="X47" s="341" t="n">
        <f aca="false">100*LN(G47)</f>
        <v>634.079628865051</v>
      </c>
      <c r="Y47" s="341" t="n">
        <f aca="false">100*LN(H47)</f>
        <v>637.092936958238</v>
      </c>
      <c r="Z47" s="341" t="n">
        <f aca="false">100*LN(I47)</f>
        <v>633.012962533111</v>
      </c>
      <c r="AA47" s="341" t="n">
        <f aca="false">100*LN(J47)</f>
        <v>627.51313402442</v>
      </c>
      <c r="AB47" s="341" t="n">
        <f aca="false">100*LN(K47)</f>
        <v>639.189650345564</v>
      </c>
      <c r="AC47" s="341" t="n">
        <f aca="false">100*LN(L47)</f>
        <v>616.41276869307</v>
      </c>
      <c r="AD47" s="341" t="n">
        <f aca="false">100*LN(M47)</f>
        <v>616.88397137716</v>
      </c>
      <c r="AE47" s="342" t="n">
        <f aca="false">100*LN(N47)</f>
        <v>632.553299960874</v>
      </c>
      <c r="AF47" s="332"/>
      <c r="AG47" s="330" t="n">
        <f aca="false">AVERAGE(V47:AE47)</f>
        <v>629.565358572986</v>
      </c>
      <c r="AI47" s="331" t="n">
        <f aca="false">COUNT(V47:AE47)*(AG47-$AG$56)^2</f>
        <v>9051.42070457819</v>
      </c>
      <c r="AJ47" s="319" t="n">
        <f aca="false">COUNT(V47:AE47)</f>
        <v>10</v>
      </c>
    </row>
    <row r="48" customFormat="false" ht="12" hidden="false" customHeight="false" outlineLevel="0" collapsed="false">
      <c r="C48" s="336" t="n">
        <f aca="true">EXP(LN($D$27)+LN($D$29)*NORMSINV(RAND()))</f>
        <v>504.909823765915</v>
      </c>
      <c r="D48" s="337" t="s">
        <v>197</v>
      </c>
      <c r="E48" s="338" t="n">
        <f aca="true">EXP(LN($C48)+LN(1+E$30/100)*NORMSINV(RAND()))</f>
        <v>551.844231666811</v>
      </c>
      <c r="F48" s="338" t="n">
        <f aca="true">EXP(LN($C48)+LN(1+F$30/100)*NORMSINV(RAND()))</f>
        <v>487.665671535944</v>
      </c>
      <c r="G48" s="338" t="n">
        <f aca="true">EXP(LN($C48)+LN(1+G$30/100)*NORMSINV(RAND()))</f>
        <v>556.945155991839</v>
      </c>
      <c r="H48" s="338" t="n">
        <f aca="true">EXP(LN($C48)+LN(1+H$30/100)*NORMSINV(RAND()))</f>
        <v>551.992217771998</v>
      </c>
      <c r="I48" s="338" t="n">
        <f aca="true">EXP(LN($C48)+LN(1+I$30/100)*NORMSINV(RAND()))</f>
        <v>503.16992103288</v>
      </c>
      <c r="J48" s="338" t="n">
        <f aca="true">EXP(LN($C48)+LN(1+J$30/100)*NORMSINV(RAND()))</f>
        <v>486.044219854312</v>
      </c>
      <c r="K48" s="338" t="n">
        <f aca="true">EXP(LN($C48)+LN(1+K$30/100)*NORMSINV(RAND()))</f>
        <v>405.312715042406</v>
      </c>
      <c r="L48" s="338" t="n">
        <f aca="true">EXP(LN($C48)+LN(1+L$30/100)*NORMSINV(RAND()))</f>
        <v>453.715507246086</v>
      </c>
      <c r="M48" s="338" t="n">
        <f aca="true">EXP(LN($C48)+LN(1+M$30/100)*NORMSINV(RAND()))</f>
        <v>508.759232461866</v>
      </c>
      <c r="N48" s="339" t="n">
        <f aca="true">EXP(LN($C48)+LN(1+N$30/100)*NORMSINV(RAND()))</f>
        <v>753.167411008605</v>
      </c>
      <c r="O48" s="329"/>
      <c r="P48" s="330" t="n">
        <f aca="false">AVERAGE(E48:N48)</f>
        <v>525.861628361275</v>
      </c>
      <c r="R48" s="331" t="n">
        <f aca="false">COUNT(E48:N48)*(P48-$P$56)^2</f>
        <v>112490.028753758</v>
      </c>
      <c r="S48" s="319" t="n">
        <f aca="false">COUNT(E48:N48)</f>
        <v>10</v>
      </c>
      <c r="U48" s="332"/>
      <c r="V48" s="340" t="n">
        <f aca="false">100*LN(E48)</f>
        <v>631.326581744488</v>
      </c>
      <c r="W48" s="341" t="n">
        <f aca="false">100*LN(F48)</f>
        <v>618.963007175378</v>
      </c>
      <c r="X48" s="341" t="n">
        <f aca="false">100*LN(G48)</f>
        <v>632.246677186912</v>
      </c>
      <c r="Y48" s="341" t="n">
        <f aca="false">100*LN(H48)</f>
        <v>631.353394793858</v>
      </c>
      <c r="Z48" s="341" t="n">
        <f aca="false">100*LN(I48)</f>
        <v>622.092792822775</v>
      </c>
      <c r="AA48" s="341" t="n">
        <f aca="false">100*LN(J48)</f>
        <v>618.629960711595</v>
      </c>
      <c r="AB48" s="341" t="n">
        <f aca="false">100*LN(K48)</f>
        <v>600.465890507014</v>
      </c>
      <c r="AC48" s="341" t="n">
        <f aca="false">100*LN(L48)</f>
        <v>611.74703656011</v>
      </c>
      <c r="AD48" s="341" t="n">
        <f aca="false">100*LN(M48)</f>
        <v>623.197488393734</v>
      </c>
      <c r="AE48" s="342" t="n">
        <f aca="false">100*LN(N48)</f>
        <v>662.42875284659</v>
      </c>
      <c r="AF48" s="332"/>
      <c r="AG48" s="330" t="n">
        <f aca="false">AVERAGE(V48:AE48)</f>
        <v>625.245158274246</v>
      </c>
      <c r="AI48" s="331" t="n">
        <f aca="false">COUNT(V48:AE48)*(AG48-$AG$56)^2</f>
        <v>6638.54745350885</v>
      </c>
      <c r="AJ48" s="319" t="n">
        <f aca="false">COUNT(V48:AE48)</f>
        <v>10</v>
      </c>
    </row>
    <row r="49" customFormat="false" ht="12" hidden="false" customHeight="false" outlineLevel="0" collapsed="false">
      <c r="C49" s="336" t="n">
        <f aca="true">EXP(LN($D$27)+LN($D$29)*NORMSINV(RAND()))</f>
        <v>389.448871655472</v>
      </c>
      <c r="D49" s="337" t="s">
        <v>198</v>
      </c>
      <c r="E49" s="338" t="n">
        <f aca="true">EXP(LN($C49)+LN(1+E$30/100)*NORMSINV(RAND()))</f>
        <v>362.354349902327</v>
      </c>
      <c r="F49" s="338" t="n">
        <f aca="true">EXP(LN($C49)+LN(1+F$30/100)*NORMSINV(RAND()))</f>
        <v>438.666750693712</v>
      </c>
      <c r="G49" s="338" t="n">
        <f aca="true">EXP(LN($C49)+LN(1+G$30/100)*NORMSINV(RAND()))</f>
        <v>370.067560599806</v>
      </c>
      <c r="H49" s="338" t="n">
        <f aca="true">EXP(LN($C49)+LN(1+H$30/100)*NORMSINV(RAND()))</f>
        <v>395.895955726379</v>
      </c>
      <c r="I49" s="338" t="n">
        <f aca="true">EXP(LN($C49)+LN(1+I$30/100)*NORMSINV(RAND()))</f>
        <v>376.026274509546</v>
      </c>
      <c r="J49" s="338" t="n">
        <f aca="true">EXP(LN($C49)+LN(1+J$30/100)*NORMSINV(RAND()))</f>
        <v>394.26060335528</v>
      </c>
      <c r="K49" s="338" t="n">
        <f aca="true">EXP(LN($C49)+LN(1+K$30/100)*NORMSINV(RAND()))</f>
        <v>404.161382823253</v>
      </c>
      <c r="L49" s="338" t="n">
        <f aca="true">EXP(LN($C49)+LN(1+L$30/100)*NORMSINV(RAND()))</f>
        <v>349.063486774257</v>
      </c>
      <c r="M49" s="338" t="n">
        <f aca="true">EXP(LN($C49)+LN(1+M$30/100)*NORMSINV(RAND()))</f>
        <v>467.258851534451</v>
      </c>
      <c r="N49" s="339" t="n">
        <f aca="true">EXP(LN($C49)+LN(1+N$30/100)*NORMSINV(RAND()))</f>
        <v>368.223829116834</v>
      </c>
      <c r="O49" s="329"/>
      <c r="P49" s="330" t="n">
        <f aca="false">AVERAGE(E49:N49)</f>
        <v>392.597904503584</v>
      </c>
      <c r="R49" s="331" t="n">
        <f aca="false">COUNT(E49:N49)*(P49-$P$56)^2</f>
        <v>7399.70961523651</v>
      </c>
      <c r="S49" s="319" t="n">
        <f aca="false">COUNT(E49:N49)</f>
        <v>10</v>
      </c>
      <c r="U49" s="332"/>
      <c r="V49" s="340" t="n">
        <f aca="false">100*LN(E49)</f>
        <v>589.262260018125</v>
      </c>
      <c r="W49" s="341" t="n">
        <f aca="false">100*LN(F49)</f>
        <v>608.374001476815</v>
      </c>
      <c r="X49" s="341" t="n">
        <f aca="false">100*LN(G49)</f>
        <v>591.36855851853</v>
      </c>
      <c r="Y49" s="341" t="n">
        <f aca="false">100*LN(H49)</f>
        <v>598.115143866809</v>
      </c>
      <c r="Z49" s="341" t="n">
        <f aca="false">100*LN(I49)</f>
        <v>592.965901996322</v>
      </c>
      <c r="AA49" s="341" t="n">
        <f aca="false">100*LN(J49)</f>
        <v>597.701212048536</v>
      </c>
      <c r="AB49" s="341" t="n">
        <f aca="false">100*LN(K49)</f>
        <v>600.181426063107</v>
      </c>
      <c r="AC49" s="341" t="n">
        <f aca="false">100*LN(L49)</f>
        <v>585.525381618667</v>
      </c>
      <c r="AD49" s="341" t="n">
        <f aca="false">100*LN(M49)</f>
        <v>614.688339005019</v>
      </c>
      <c r="AE49" s="342" t="n">
        <f aca="false">100*LN(N49)</f>
        <v>590.869098456699</v>
      </c>
      <c r="AF49" s="332"/>
      <c r="AG49" s="330" t="n">
        <f aca="false">AVERAGE(V49:AE49)</f>
        <v>596.905132306863</v>
      </c>
      <c r="AI49" s="331" t="n">
        <f aca="false">COUNT(V49:AE49)*(AG49-$AG$56)^2</f>
        <v>66.2880797221794</v>
      </c>
      <c r="AJ49" s="319" t="n">
        <f aca="false">COUNT(V49:AE49)</f>
        <v>10</v>
      </c>
    </row>
    <row r="50" customFormat="false" ht="12" hidden="false" customHeight="false" outlineLevel="0" collapsed="false">
      <c r="C50" s="336" t="n">
        <f aca="true">EXP(LN($D$27)+LN($D$29)*NORMSINV(RAND()))</f>
        <v>646.709172461454</v>
      </c>
      <c r="D50" s="337" t="s">
        <v>199</v>
      </c>
      <c r="E50" s="338" t="n">
        <f aca="true">EXP(LN($C50)+LN(1+E$30/100)*NORMSINV(RAND()))</f>
        <v>585.136434939897</v>
      </c>
      <c r="F50" s="338" t="n">
        <f aca="true">EXP(LN($C50)+LN(1+F$30/100)*NORMSINV(RAND()))</f>
        <v>658.425282952543</v>
      </c>
      <c r="G50" s="338" t="n">
        <f aca="true">EXP(LN($C50)+LN(1+G$30/100)*NORMSINV(RAND()))</f>
        <v>644.05474298697</v>
      </c>
      <c r="H50" s="338" t="n">
        <f aca="true">EXP(LN($C50)+LN(1+H$30/100)*NORMSINV(RAND()))</f>
        <v>616.477535961058</v>
      </c>
      <c r="I50" s="338" t="n">
        <f aca="true">EXP(LN($C50)+LN(1+I$30/100)*NORMSINV(RAND()))</f>
        <v>669.785892461914</v>
      </c>
      <c r="J50" s="338" t="n">
        <f aca="true">EXP(LN($C50)+LN(1+J$30/100)*NORMSINV(RAND()))</f>
        <v>638.499635647465</v>
      </c>
      <c r="K50" s="338" t="n">
        <f aca="true">EXP(LN($C50)+LN(1+K$30/100)*NORMSINV(RAND()))</f>
        <v>579.901554972673</v>
      </c>
      <c r="L50" s="338" t="n">
        <f aca="true">EXP(LN($C50)+LN(1+L$30/100)*NORMSINV(RAND()))</f>
        <v>567.498002992915</v>
      </c>
      <c r="M50" s="338" t="n">
        <f aca="true">EXP(LN($C50)+LN(1+M$30/100)*NORMSINV(RAND()))</f>
        <v>609.931587990103</v>
      </c>
      <c r="N50" s="339" t="n">
        <f aca="true">EXP(LN($C50)+LN(1+N$30/100)*NORMSINV(RAND()))</f>
        <v>556.833900231071</v>
      </c>
      <c r="O50" s="329"/>
      <c r="P50" s="330" t="n">
        <f aca="false">AVERAGE(E50:N50)</f>
        <v>612.654457113661</v>
      </c>
      <c r="R50" s="331" t="n">
        <f aca="false">COUNT(E50:N50)*(P50-$P$56)^2</f>
        <v>371927.213731449</v>
      </c>
      <c r="S50" s="319" t="n">
        <f aca="false">COUNT(E50:N50)</f>
        <v>10</v>
      </c>
      <c r="U50" s="332"/>
      <c r="V50" s="340" t="n">
        <f aca="false">100*LN(E50)</f>
        <v>637.184504215929</v>
      </c>
      <c r="W50" s="341" t="n">
        <f aca="false">100*LN(F50)</f>
        <v>648.985104922178</v>
      </c>
      <c r="X50" s="341" t="n">
        <f aca="false">100*LN(G50)</f>
        <v>646.778372712982</v>
      </c>
      <c r="Y50" s="341" t="n">
        <f aca="false">100*LN(H50)</f>
        <v>642.402188392115</v>
      </c>
      <c r="Z50" s="341" t="n">
        <f aca="false">100*LN(I50)</f>
        <v>650.695809782404</v>
      </c>
      <c r="AA50" s="341" t="n">
        <f aca="false">100*LN(J50)</f>
        <v>645.912110483416</v>
      </c>
      <c r="AB50" s="341" t="n">
        <f aca="false">100*LN(K50)</f>
        <v>636.285835632849</v>
      </c>
      <c r="AC50" s="341" t="n">
        <f aca="false">100*LN(L50)</f>
        <v>634.123723039415</v>
      </c>
      <c r="AD50" s="341" t="n">
        <f aca="false">100*LN(M50)</f>
        <v>641.334680004209</v>
      </c>
      <c r="AE50" s="342" t="n">
        <f aca="false">100*LN(N50)</f>
        <v>632.226699120254</v>
      </c>
      <c r="AF50" s="332"/>
      <c r="AG50" s="330" t="n">
        <f aca="false">AVERAGE(V50:AE50)</f>
        <v>641.592902830575</v>
      </c>
      <c r="AI50" s="331" t="n">
        <f aca="false">COUNT(V50:AE50)*(AG50-$AG$56)^2</f>
        <v>17735.1515987705</v>
      </c>
      <c r="AJ50" s="319" t="n">
        <f aca="false">COUNT(V50:AE50)</f>
        <v>10</v>
      </c>
    </row>
    <row r="51" customFormat="false" ht="12" hidden="false" customHeight="false" outlineLevel="0" collapsed="false">
      <c r="C51" s="336" t="n">
        <f aca="true">EXP(LN($D$27)+LN($D$29)*NORMSINV(RAND()))</f>
        <v>375.309371483345</v>
      </c>
      <c r="D51" s="337" t="s">
        <v>200</v>
      </c>
      <c r="E51" s="338" t="n">
        <f aca="true">EXP(LN($C51)+LN(1+E$30/100)*NORMSINV(RAND()))</f>
        <v>353.21898560435</v>
      </c>
      <c r="F51" s="338" t="n">
        <f aca="true">EXP(LN($C51)+LN(1+F$30/100)*NORMSINV(RAND()))</f>
        <v>362.690566307083</v>
      </c>
      <c r="G51" s="338" t="n">
        <f aca="true">EXP(LN($C51)+LN(1+G$30/100)*NORMSINV(RAND()))</f>
        <v>358.136235251957</v>
      </c>
      <c r="H51" s="338" t="n">
        <f aca="true">EXP(LN($C51)+LN(1+H$30/100)*NORMSINV(RAND()))</f>
        <v>438.79990795112</v>
      </c>
      <c r="I51" s="338" t="n">
        <f aca="true">EXP(LN($C51)+LN(1+I$30/100)*NORMSINV(RAND()))</f>
        <v>402.718967506637</v>
      </c>
      <c r="J51" s="338" t="n">
        <f aca="true">EXP(LN($C51)+LN(1+J$30/100)*NORMSINV(RAND()))</f>
        <v>397.099234297342</v>
      </c>
      <c r="K51" s="338" t="n">
        <f aca="true">EXP(LN($C51)+LN(1+K$30/100)*NORMSINV(RAND()))</f>
        <v>414.921902889173</v>
      </c>
      <c r="L51" s="338" t="n">
        <f aca="true">EXP(LN($C51)+LN(1+L$30/100)*NORMSINV(RAND()))</f>
        <v>410.235552901428</v>
      </c>
      <c r="M51" s="338" t="n">
        <f aca="true">EXP(LN($C51)+LN(1+M$30/100)*NORMSINV(RAND()))</f>
        <v>368.149341206692</v>
      </c>
      <c r="N51" s="339" t="n">
        <f aca="true">EXP(LN($C51)+LN(1+N$30/100)*NORMSINV(RAND()))</f>
        <v>382.428116949566</v>
      </c>
      <c r="O51" s="329"/>
      <c r="P51" s="330" t="n">
        <f aca="false">AVERAGE(E51:N51)</f>
        <v>388.839881086535</v>
      </c>
      <c r="R51" s="331" t="n">
        <f aca="false">COUNT(E51:N51)*(P51-$P$56)^2</f>
        <v>9585.48268601559</v>
      </c>
      <c r="S51" s="319" t="n">
        <f aca="false">COUNT(E51:N51)</f>
        <v>10</v>
      </c>
      <c r="U51" s="332"/>
      <c r="V51" s="340" t="n">
        <f aca="false">100*LN(E51)</f>
        <v>586.708822041186</v>
      </c>
      <c r="W51" s="341" t="n">
        <f aca="false">100*LN(F51)</f>
        <v>589.355003632028</v>
      </c>
      <c r="X51" s="341" t="n">
        <f aca="false">100*LN(G51)</f>
        <v>588.091345940819</v>
      </c>
      <c r="Y51" s="341" t="n">
        <f aca="false">100*LN(H51)</f>
        <v>608.404351862694</v>
      </c>
      <c r="Z51" s="341" t="n">
        <f aca="false">100*LN(I51)</f>
        <v>599.823896758415</v>
      </c>
      <c r="AA51" s="341" t="n">
        <f aca="false">100*LN(J51)</f>
        <v>598.418620989899</v>
      </c>
      <c r="AB51" s="341" t="n">
        <f aca="false">100*LN(K51)</f>
        <v>602.809031671231</v>
      </c>
      <c r="AC51" s="341" t="n">
        <f aca="false">100*LN(L51)</f>
        <v>601.673151399712</v>
      </c>
      <c r="AD51" s="341" t="n">
        <f aca="false">100*LN(M51)</f>
        <v>590.848867434332</v>
      </c>
      <c r="AE51" s="342" t="n">
        <f aca="false">100*LN(N51)</f>
        <v>594.6540706062</v>
      </c>
      <c r="AF51" s="332"/>
      <c r="AG51" s="330" t="n">
        <f aca="false">AVERAGE(V51:AE51)</f>
        <v>596.078716233652</v>
      </c>
      <c r="AI51" s="331" t="n">
        <f aca="false">COUNT(V51:AE51)*(AG51-$AG$56)^2</f>
        <v>115.6723108159</v>
      </c>
      <c r="AJ51" s="319" t="n">
        <f aca="false">COUNT(V51:AE51)</f>
        <v>10</v>
      </c>
    </row>
    <row r="52" customFormat="false" ht="12" hidden="false" customHeight="false" outlineLevel="0" collapsed="false">
      <c r="C52" s="336" t="n">
        <f aca="true">EXP(LN($D$27)+LN($D$29)*NORMSINV(RAND()))</f>
        <v>535.029525100448</v>
      </c>
      <c r="D52" s="337" t="s">
        <v>201</v>
      </c>
      <c r="E52" s="338" t="n">
        <f aca="true">EXP(LN($C52)+LN(1+E$30/100)*NORMSINV(RAND()))</f>
        <v>609.419129569278</v>
      </c>
      <c r="F52" s="338" t="n">
        <f aca="true">EXP(LN($C52)+LN(1+F$30/100)*NORMSINV(RAND()))</f>
        <v>469.091441090364</v>
      </c>
      <c r="G52" s="338" t="n">
        <f aca="true">EXP(LN($C52)+LN(1+G$30/100)*NORMSINV(RAND()))</f>
        <v>609.5075907163</v>
      </c>
      <c r="H52" s="338" t="n">
        <f aca="true">EXP(LN($C52)+LN(1+H$30/100)*NORMSINV(RAND()))</f>
        <v>498.43250826104</v>
      </c>
      <c r="I52" s="338" t="n">
        <f aca="true">EXP(LN($C52)+LN(1+I$30/100)*NORMSINV(RAND()))</f>
        <v>624.975281131836</v>
      </c>
      <c r="J52" s="338" t="n">
        <f aca="true">EXP(LN($C52)+LN(1+J$30/100)*NORMSINV(RAND()))</f>
        <v>555.534239552561</v>
      </c>
      <c r="K52" s="338" t="n">
        <f aca="true">EXP(LN($C52)+LN(1+K$30/100)*NORMSINV(RAND()))</f>
        <v>532.906591158217</v>
      </c>
      <c r="L52" s="338" t="n">
        <f aca="true">EXP(LN($C52)+LN(1+L$30/100)*NORMSINV(RAND()))</f>
        <v>569.23630549227</v>
      </c>
      <c r="M52" s="338" t="n">
        <f aca="true">EXP(LN($C52)+LN(1+M$30/100)*NORMSINV(RAND()))</f>
        <v>562.12243984036</v>
      </c>
      <c r="N52" s="339" t="n">
        <f aca="true">EXP(LN($C52)+LN(1+N$30/100)*NORMSINV(RAND()))</f>
        <v>528.618687577538</v>
      </c>
      <c r="O52" s="329"/>
      <c r="P52" s="330" t="n">
        <f aca="false">AVERAGE(E52:N52)</f>
        <v>555.984421438976</v>
      </c>
      <c r="R52" s="331" t="n">
        <f aca="false">COUNT(E52:N52)*(P52-$P$56)^2</f>
        <v>185461.117241505</v>
      </c>
      <c r="S52" s="319" t="n">
        <f aca="false">COUNT(E52:N52)</f>
        <v>10</v>
      </c>
      <c r="U52" s="332"/>
      <c r="V52" s="340" t="n">
        <f aca="false">100*LN(E52)</f>
        <v>641.250625688479</v>
      </c>
      <c r="W52" s="341" t="n">
        <f aca="false">100*LN(F52)</f>
        <v>615.079771978396</v>
      </c>
      <c r="X52" s="341" t="n">
        <f aca="false">100*LN(G52)</f>
        <v>641.265140284919</v>
      </c>
      <c r="Y52" s="341" t="n">
        <f aca="false">100*LN(H52)</f>
        <v>621.146819058903</v>
      </c>
      <c r="Z52" s="341" t="n">
        <f aca="false">100*LN(I52)</f>
        <v>643.771209876521</v>
      </c>
      <c r="AA52" s="341" t="n">
        <f aca="false">100*LN(J52)</f>
        <v>631.993024453853</v>
      </c>
      <c r="AB52" s="341" t="n">
        <f aca="false">100*LN(K52)</f>
        <v>627.834615769729</v>
      </c>
      <c r="AC52" s="341" t="n">
        <f aca="false">100*LN(L52)</f>
        <v>634.429564754823</v>
      </c>
      <c r="AD52" s="341" t="n">
        <f aca="false">100*LN(M52)</f>
        <v>633.17196906493</v>
      </c>
      <c r="AE52" s="342" t="n">
        <f aca="false">100*LN(N52)</f>
        <v>627.026735451074</v>
      </c>
      <c r="AF52" s="332"/>
      <c r="AG52" s="330" t="n">
        <f aca="false">AVERAGE(V52:AE52)</f>
        <v>631.696947638162</v>
      </c>
      <c r="AI52" s="331" t="n">
        <f aca="false">COUNT(V52:AE52)*(AG52-$AG$56)^2</f>
        <v>10379.4592530661</v>
      </c>
      <c r="AJ52" s="319" t="n">
        <f aca="false">COUNT(V52:AE52)</f>
        <v>10</v>
      </c>
    </row>
    <row r="53" customFormat="false" ht="12" hidden="false" customHeight="false" outlineLevel="0" collapsed="false">
      <c r="C53" s="336" t="n">
        <f aca="true">EXP(LN($D$27)+LN($D$29)*NORMSINV(RAND()))</f>
        <v>364.014341869019</v>
      </c>
      <c r="D53" s="343" t="s">
        <v>202</v>
      </c>
      <c r="E53" s="344" t="n">
        <f aca="true">EXP(LN($C53)+LN(1+E$30/100)*NORMSINV(RAND()))</f>
        <v>333.588072812546</v>
      </c>
      <c r="F53" s="344" t="n">
        <f aca="true">EXP(LN($C53)+LN(1+F$30/100)*NORMSINV(RAND()))</f>
        <v>385.485443704314</v>
      </c>
      <c r="G53" s="344" t="n">
        <f aca="true">EXP(LN($C53)+LN(1+G$30/100)*NORMSINV(RAND()))</f>
        <v>321.285088018592</v>
      </c>
      <c r="H53" s="344" t="n">
        <f aca="true">EXP(LN($C53)+LN(1+H$30/100)*NORMSINV(RAND()))</f>
        <v>389.176646806063</v>
      </c>
      <c r="I53" s="344" t="n">
        <f aca="true">EXP(LN($C53)+LN(1+I$30/100)*NORMSINV(RAND()))</f>
        <v>391.938299307373</v>
      </c>
      <c r="J53" s="344" t="n">
        <f aca="true">EXP(LN($C53)+LN(1+J$30/100)*NORMSINV(RAND()))</f>
        <v>358.579543939284</v>
      </c>
      <c r="K53" s="344" t="n">
        <f aca="true">EXP(LN($C53)+LN(1+K$30/100)*NORMSINV(RAND()))</f>
        <v>382.078976643399</v>
      </c>
      <c r="L53" s="344" t="n">
        <f aca="true">EXP(LN($C53)+LN(1+L$30/100)*NORMSINV(RAND()))</f>
        <v>329.312135687432</v>
      </c>
      <c r="M53" s="344" t="n">
        <f aca="true">EXP(LN($C53)+LN(1+M$30/100)*NORMSINV(RAND()))</f>
        <v>337.914527560387</v>
      </c>
      <c r="N53" s="345" t="n">
        <f aca="true">EXP(LN($C53)+LN(1+N$30/100)*NORMSINV(RAND()))</f>
        <v>411.777818140722</v>
      </c>
      <c r="O53" s="329"/>
      <c r="P53" s="330" t="n">
        <f aca="false">AVERAGE(E53:N53)</f>
        <v>364.113655262011</v>
      </c>
      <c r="R53" s="331" t="n">
        <f aca="false">COUNT(E53:N53)*(P53-$P$56)^2</f>
        <v>31010.0371393069</v>
      </c>
      <c r="S53" s="319" t="n">
        <f aca="false">COUNT(E53:N53)</f>
        <v>10</v>
      </c>
      <c r="U53" s="332"/>
      <c r="V53" s="346" t="n">
        <f aca="false">100*LN(E53)</f>
        <v>580.990691688545</v>
      </c>
      <c r="W53" s="347" t="n">
        <f aca="false">100*LN(F53)</f>
        <v>595.450343276859</v>
      </c>
      <c r="X53" s="347" t="n">
        <f aca="false">100*LN(G53)</f>
        <v>577.232885364917</v>
      </c>
      <c r="Y53" s="347" t="n">
        <f aca="false">100*LN(H53)</f>
        <v>596.403334544392</v>
      </c>
      <c r="Z53" s="347" t="n">
        <f aca="false">100*LN(I53)</f>
        <v>597.110442767574</v>
      </c>
      <c r="AA53" s="347" t="n">
        <f aca="false">100*LN(J53)</f>
        <v>588.21505153144</v>
      </c>
      <c r="AB53" s="347" t="n">
        <f aca="false">100*LN(K53)</f>
        <v>594.562733237753</v>
      </c>
      <c r="AC53" s="347" t="n">
        <f aca="false">100*LN(L53)</f>
        <v>579.700604168666</v>
      </c>
      <c r="AD53" s="347" t="n">
        <f aca="false">100*LN(M53)</f>
        <v>582.279298646395</v>
      </c>
      <c r="AE53" s="348" t="n">
        <f aca="false">100*LN(N53)</f>
        <v>602.048392753026</v>
      </c>
      <c r="AF53" s="332"/>
      <c r="AG53" s="330" t="n">
        <f aca="false">AVERAGE(V53:AE53)</f>
        <v>589.399377797957</v>
      </c>
      <c r="AI53" s="331" t="n">
        <f aca="false">COUNT(V53:AE53)*(AG53-$AG$56)^2</f>
        <v>1016.14497703606</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19.800311778009</v>
      </c>
      <c r="Q55" s="353" t="s">
        <v>83</v>
      </c>
      <c r="R55" s="331" t="n">
        <f aca="false">SUM(R34:R53)</f>
        <v>2773899.75692392</v>
      </c>
      <c r="S55" s="319" t="n">
        <f aca="false">1/(E69-1)*(G69-SUMPRODUCT(S34:S53,S34:S53)/G69)</f>
        <v>10</v>
      </c>
      <c r="U55" s="332"/>
      <c r="V55" s="332"/>
      <c r="W55" s="332"/>
      <c r="X55" s="332"/>
      <c r="Y55" s="332"/>
      <c r="Z55" s="332"/>
      <c r="AA55" s="332"/>
      <c r="AB55" s="332"/>
      <c r="AC55" s="332"/>
      <c r="AD55" s="332"/>
      <c r="AE55" s="332"/>
      <c r="AF55" s="351" t="s">
        <v>49</v>
      </c>
      <c r="AG55" s="352" t="n">
        <f aca="false">AVERAGE(AG33:AG53)</f>
        <v>599.47977946176</v>
      </c>
      <c r="AH55" s="353" t="s">
        <v>83</v>
      </c>
      <c r="AI55" s="331" t="n">
        <f aca="false">SUM(AI34:AI53)</f>
        <v>163762.193617524</v>
      </c>
      <c r="AJ55" s="319" t="n">
        <f aca="false">1/(V73-1)*(X73-SUMPRODUCT(AJ34:AJ53,AJ34:AJ53)/X73)</f>
        <v>10</v>
      </c>
    </row>
    <row r="56" customFormat="false" ht="12" hidden="false" customHeight="false" outlineLevel="0" collapsed="false">
      <c r="D56" s="354" t="s">
        <v>49</v>
      </c>
      <c r="E56" s="355" t="n">
        <f aca="false">AVERAGE(E34:E53)</f>
        <v>438.830703514869</v>
      </c>
      <c r="F56" s="355" t="n">
        <f aca="false">AVERAGE(F34:F53)</f>
        <v>427.305715081805</v>
      </c>
      <c r="G56" s="355" t="n">
        <f aca="false">AVERAGE(G34:G53)</f>
        <v>420.21586736033</v>
      </c>
      <c r="H56" s="355" t="n">
        <f aca="false">AVERAGE(H34:H53)</f>
        <v>419.16247150824</v>
      </c>
      <c r="I56" s="355" t="n">
        <f aca="false">AVERAGE(I34:I53)</f>
        <v>421.106549578862</v>
      </c>
      <c r="J56" s="355" t="n">
        <f aca="false">AVERAGE(J34:J53)</f>
        <v>408.633253794912</v>
      </c>
      <c r="K56" s="355" t="n">
        <f aca="false">AVERAGE(K34:K53)</f>
        <v>417.063901065815</v>
      </c>
      <c r="L56" s="355" t="n">
        <f aca="false">AVERAGE(L34:L53)</f>
        <v>402.016160473704</v>
      </c>
      <c r="M56" s="355" t="n">
        <f aca="false">AVERAGE(M34:M53)</f>
        <v>411.193733404643</v>
      </c>
      <c r="N56" s="355" t="n">
        <f aca="false">AVERAGE(N34:N53)</f>
        <v>432.474761996904</v>
      </c>
      <c r="O56" s="352" t="n">
        <f aca="false">AVERAGE(E56:N56)</f>
        <v>419.800311778009</v>
      </c>
      <c r="P56" s="352" t="n">
        <f aca="false">AVERAGE(E34:N53)</f>
        <v>419.800311778009</v>
      </c>
      <c r="Q56" s="356" t="n">
        <f aca="false">STDEV(E56:N56)</f>
        <v>11.0752713390453</v>
      </c>
      <c r="U56" s="354" t="s">
        <v>49</v>
      </c>
      <c r="V56" s="355" t="n">
        <f aca="false">AVERAGE(V34:V53)</f>
        <v>603.902161529412</v>
      </c>
      <c r="W56" s="355" t="n">
        <f aca="false">AVERAGE(W34:W53)</f>
        <v>601.562988448113</v>
      </c>
      <c r="X56" s="355" t="n">
        <f aca="false">AVERAGE(X34:X53)</f>
        <v>598.096177913199</v>
      </c>
      <c r="Y56" s="355" t="n">
        <f aca="false">AVERAGE(Y34:Y53)</f>
        <v>599.22834799397</v>
      </c>
      <c r="Z56" s="355" t="n">
        <f aca="false">AVERAGE(Z34:Z53)</f>
        <v>600.390514475562</v>
      </c>
      <c r="AA56" s="355" t="n">
        <f aca="false">AVERAGE(AA34:AA53)</f>
        <v>597.080747562668</v>
      </c>
      <c r="AB56" s="355" t="n">
        <f aca="false">AVERAGE(AB34:AB53)</f>
        <v>598.853352478403</v>
      </c>
      <c r="AC56" s="355" t="n">
        <f aca="false">AVERAGE(AC34:AC53)</f>
        <v>595.761437315436</v>
      </c>
      <c r="AD56" s="355" t="n">
        <f aca="false">AVERAGE(AD34:AD53)</f>
        <v>598.560720002236</v>
      </c>
      <c r="AE56" s="355" t="n">
        <f aca="false">AVERAGE(AE34:AE53)</f>
        <v>601.361346898598</v>
      </c>
      <c r="AF56" s="352" t="n">
        <f aca="false">AVERAGE(V56:AE56)</f>
        <v>599.47977946176</v>
      </c>
      <c r="AG56" s="352" t="n">
        <f aca="false">AVERAGE(V34:AE53)</f>
        <v>599.47977946176</v>
      </c>
      <c r="AH56" s="356" t="n">
        <f aca="false">STDEV(V56:AE56)</f>
        <v>2.38194671951873</v>
      </c>
    </row>
    <row r="57" customFormat="false" ht="13" hidden="false" customHeight="false" outlineLevel="0" collapsed="false">
      <c r="E57" s="1"/>
      <c r="F57" s="1"/>
      <c r="G57" s="1"/>
      <c r="H57" s="1"/>
      <c r="I57" s="1"/>
      <c r="J57" s="1"/>
      <c r="K57" s="1"/>
      <c r="L57" s="1"/>
      <c r="M57" s="1"/>
      <c r="N57" s="1"/>
      <c r="O57" s="357" t="s">
        <v>83</v>
      </c>
      <c r="P57" s="358" t="n">
        <f aca="false">STDEV(P34:P53)</f>
        <v>120.82827651201</v>
      </c>
      <c r="Q57" s="359" t="n">
        <f aca="false">STDEV(E34:N53)</f>
        <v>125.828545337293</v>
      </c>
      <c r="R57" s="1"/>
      <c r="S57" s="1"/>
      <c r="T57" s="1"/>
      <c r="U57" s="1"/>
      <c r="V57" s="1"/>
      <c r="W57" s="1"/>
      <c r="X57" s="1"/>
      <c r="Y57" s="1"/>
      <c r="AF57" s="357" t="s">
        <v>83</v>
      </c>
      <c r="AG57" s="358" t="n">
        <f aca="false">STDEV(AG34:AG53)</f>
        <v>29.3582404479134</v>
      </c>
      <c r="AH57" s="359" t="n">
        <f aca="false">STDEV(V34:AE53)</f>
        <v>30.302182140772</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28.38859890128</v>
      </c>
      <c r="F59" s="372" t="n">
        <f aca="false">SQRT(F77)</f>
        <v>101.930985998142</v>
      </c>
      <c r="G59" s="372" t="n">
        <f aca="false">SQRT(G77)</f>
        <v>175.945070878168</v>
      </c>
      <c r="H59" s="373"/>
      <c r="I59" s="374" t="n">
        <f aca="false">SQRT(G59/F59)</f>
        <v>1.31381870185902</v>
      </c>
      <c r="J59" s="365"/>
      <c r="K59" s="365"/>
      <c r="L59" s="365"/>
      <c r="M59" s="365"/>
      <c r="N59" s="365"/>
      <c r="P59" s="365"/>
      <c r="S59" s="375"/>
      <c r="T59" s="376"/>
      <c r="U59" s="371" t="s">
        <v>209</v>
      </c>
      <c r="V59" s="377" t="n">
        <f aca="false">EXP(V84/100)</f>
        <v>1.36248460578034</v>
      </c>
      <c r="W59" s="377" t="n">
        <f aca="false">EXP(W84/100)</f>
        <v>1.27834856858952</v>
      </c>
      <c r="X59" s="377" t="n">
        <f aca="false">EXP(X84/100)</f>
        <v>1.52788063645684</v>
      </c>
      <c r="Y59" s="378"/>
      <c r="Z59" s="374" t="n">
        <f aca="false">SQRT(X59/W59)</f>
        <v>1.09325146682918</v>
      </c>
      <c r="AA59" s="365"/>
      <c r="AB59" s="365"/>
      <c r="AC59" s="365"/>
      <c r="AD59" s="365"/>
      <c r="AE59" s="365"/>
      <c r="AF59" s="351" t="s">
        <v>49</v>
      </c>
      <c r="AG59" s="352" t="n">
        <f aca="false">EXP(AG55/100)</f>
        <v>401.335523582642</v>
      </c>
      <c r="AH59" s="353" t="s">
        <v>210</v>
      </c>
    </row>
    <row r="60" customFormat="false" ht="12" hidden="false" customHeight="false" outlineLevel="0" collapsed="false">
      <c r="C60" s="379"/>
      <c r="D60" s="380" t="s">
        <v>211</v>
      </c>
      <c r="E60" s="381" t="n">
        <f aca="false">IF(ISERROR(SQRT(E78)),-SQRT(-E78),SQRT(E78))</f>
        <v>119.958831697839</v>
      </c>
      <c r="F60" s="381" t="n">
        <f aca="false">IF(ISERROR(SQRT(F78)),-SQRT(-F78),SQRT(F78))</f>
        <v>81.2334162361024</v>
      </c>
      <c r="G60" s="381" t="n">
        <f aca="false">IF(ISERROR(SQRT(G78)),-SQRT(-G78),SQRT(G78))</f>
        <v>148.934128698673</v>
      </c>
      <c r="H60" s="381" t="n">
        <f aca="false">(G60-F60)/2</f>
        <v>33.8503562312854</v>
      </c>
      <c r="I60" s="382"/>
      <c r="J60" s="365"/>
      <c r="K60" s="365"/>
      <c r="L60" s="365"/>
      <c r="M60" s="365"/>
      <c r="N60" s="365"/>
      <c r="P60" s="365"/>
      <c r="S60" s="383"/>
      <c r="T60" s="384"/>
      <c r="U60" s="380" t="s">
        <v>212</v>
      </c>
      <c r="V60" s="385" t="n">
        <f aca="false">EXP(V85/100)</f>
        <v>1.33881189430464</v>
      </c>
      <c r="W60" s="385" t="n">
        <f aca="false">EXP(W85/100)</f>
        <v>1.21876573340808</v>
      </c>
      <c r="X60" s="385" t="n">
        <f aca="false">EXP(X85/100)</f>
        <v>1.43637747366603</v>
      </c>
      <c r="Y60" s="386"/>
      <c r="Z60" s="387" t="n">
        <f aca="false">SQRT(X60/W60)</f>
        <v>1.0856108500652</v>
      </c>
      <c r="AA60" s="365"/>
      <c r="AB60" s="365"/>
      <c r="AC60" s="365"/>
      <c r="AD60" s="365"/>
      <c r="AE60" s="365"/>
      <c r="AF60" s="352" t="n">
        <f aca="false">EXP(AF56/100)</f>
        <v>401.335523582642</v>
      </c>
      <c r="AG60" s="352" t="n">
        <f aca="false">EXP(AG56/100)</f>
        <v>401.335523582642</v>
      </c>
      <c r="AH60" s="356" t="n">
        <f aca="false">100*EXP(AH56/100)-100</f>
        <v>2.41054165774688</v>
      </c>
    </row>
    <row r="61" customFormat="false" ht="12" hidden="false" customHeight="false" outlineLevel="0" collapsed="false">
      <c r="C61" s="388"/>
      <c r="D61" s="389" t="s">
        <v>213</v>
      </c>
      <c r="E61" s="390" t="n">
        <f aca="false">SQRT(H72)</f>
        <v>45.7549016557072</v>
      </c>
      <c r="F61" s="390" t="n">
        <f aca="false">SQRT(H70*E61^2/CHIINV((100-$D$23)/100/2,H70))</f>
        <v>42.130331819121</v>
      </c>
      <c r="G61" s="390" t="n">
        <f aca="false">SQRT(H70*E61^2/CHIINV(1-(100-$D$23)/100/2,H70))</f>
        <v>50.1272015555726</v>
      </c>
      <c r="H61" s="391"/>
      <c r="I61" s="392" t="n">
        <f aca="false">SQRT(G61/F61)</f>
        <v>1.09078533426803</v>
      </c>
      <c r="J61" s="393"/>
      <c r="K61" s="365"/>
      <c r="L61" s="393"/>
      <c r="M61" s="393"/>
      <c r="N61" s="393"/>
      <c r="P61" s="393"/>
      <c r="S61" s="394"/>
      <c r="T61" s="274"/>
      <c r="U61" s="395" t="s">
        <v>214</v>
      </c>
      <c r="V61" s="396" t="n">
        <f aca="false">EXP(V86/100)</f>
        <v>1.10809568478917</v>
      </c>
      <c r="W61" s="396" t="n">
        <f aca="false">EXP(W86/100)</f>
        <v>1.09912220766859</v>
      </c>
      <c r="X61" s="396" t="n">
        <f aca="false">EXP(X86/100)</f>
        <v>1.11901788916159</v>
      </c>
      <c r="Y61" s="397"/>
      <c r="Z61" s="398" t="n">
        <f aca="false">SQRT(X61/W61)</f>
        <v>1.00901012283762</v>
      </c>
      <c r="AA61" s="393"/>
      <c r="AB61" s="393"/>
      <c r="AC61" s="393"/>
      <c r="AD61" s="393"/>
      <c r="AE61" s="393"/>
      <c r="AF61" s="357" t="s">
        <v>210</v>
      </c>
      <c r="AG61" s="358" t="n">
        <f aca="false">100*EXP(AG57/100)-100</f>
        <v>34.1223697696723</v>
      </c>
      <c r="AH61" s="359" t="n">
        <f aca="false">100*EXP(AH57/100)-100</f>
        <v>35.3944009084187</v>
      </c>
    </row>
    <row r="62" customFormat="false" ht="13" hidden="false" customHeight="false" outlineLevel="0" collapsed="false">
      <c r="C62" s="399"/>
      <c r="D62" s="400" t="s">
        <v>215</v>
      </c>
      <c r="E62" s="401" t="n">
        <f aca="false">(E76-1)/(E76+S55-1)</f>
        <v>0.872994557031681</v>
      </c>
      <c r="F62" s="401" t="n">
        <f aca="false">(F76-1)/(F76+S55-1)</f>
        <v>0.805457633081554</v>
      </c>
      <c r="G62" s="401" t="n">
        <f aca="false">(G76-1)/(G76+S55-1)</f>
        <v>0.929784764416897</v>
      </c>
      <c r="H62" s="401" t="n">
        <f aca="false">(G62-F62)/2</f>
        <v>0.062163565667672</v>
      </c>
      <c r="I62" s="402"/>
      <c r="J62" s="1"/>
      <c r="K62" s="1"/>
      <c r="L62" s="1"/>
      <c r="M62" s="393"/>
      <c r="N62" s="393"/>
      <c r="P62" s="393"/>
      <c r="S62" s="375"/>
      <c r="T62" s="376"/>
      <c r="U62" s="371" t="s">
        <v>216</v>
      </c>
      <c r="V62" s="372" t="n">
        <f aca="false">100*V59-100</f>
        <v>36.2484605780338</v>
      </c>
      <c r="W62" s="372" t="n">
        <f aca="false">100*W59-100</f>
        <v>27.8348568589525</v>
      </c>
      <c r="X62" s="372" t="n">
        <f aca="false">100*X59-100</f>
        <v>52.7880636456843</v>
      </c>
      <c r="Y62" s="373"/>
      <c r="Z62" s="374" t="n">
        <f aca="false">SQRT(X62/W62)</f>
        <v>1.37712502295965</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3.8811894304636</v>
      </c>
      <c r="W63" s="381" t="n">
        <f aca="false">100*W60-100</f>
        <v>21.8765733408076</v>
      </c>
      <c r="X63" s="381" t="n">
        <f aca="false">100*X60-100</f>
        <v>43.6377473666035</v>
      </c>
      <c r="Y63" s="381" t="n">
        <f aca="false">(X63-W63)/2</f>
        <v>10.880587012898</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8095684789174</v>
      </c>
      <c r="W64" s="390" t="n">
        <f aca="false">100*W61-100</f>
        <v>9.91222076685925</v>
      </c>
      <c r="X64" s="390" t="n">
        <f aca="false">100*X61-100</f>
        <v>11.9017889161589</v>
      </c>
      <c r="Y64" s="391"/>
      <c r="Z64" s="392" t="n">
        <f aca="false">SQRT(X64/W64)</f>
        <v>1.09577310989075</v>
      </c>
      <c r="AA64" s="56"/>
      <c r="AB64" s="393"/>
    </row>
    <row r="65" customFormat="false" ht="13" hidden="false" customHeight="false" outlineLevel="0" collapsed="false">
      <c r="C65" s="379"/>
      <c r="D65" s="413" t="s">
        <v>213</v>
      </c>
      <c r="E65" s="414" t="n">
        <f aca="false">E61/SQRT(F63)</f>
        <v>32.3536012332742</v>
      </c>
      <c r="F65" s="414" t="n">
        <f aca="false">F61/SQRT(F63)</f>
        <v>29.7906433229399</v>
      </c>
      <c r="G65" s="414" t="n">
        <f aca="false">G61/SQRT(F63)</f>
        <v>35.4452841418502</v>
      </c>
      <c r="H65" s="415"/>
      <c r="I65" s="387" t="n">
        <f aca="false">SQRT(G65/F65)</f>
        <v>1.09078533426803</v>
      </c>
      <c r="J65" s="1"/>
      <c r="K65" s="1"/>
      <c r="L65" s="1"/>
      <c r="S65" s="416"/>
      <c r="T65" s="417"/>
      <c r="U65" s="400" t="s">
        <v>215</v>
      </c>
      <c r="V65" s="401" t="n">
        <f aca="false">(V80-1)/(V80+AJ55-1)</f>
        <v>0.889878933118078</v>
      </c>
      <c r="W65" s="401" t="n">
        <f aca="false">(W80-1)/(W80+AJ55-1)</f>
        <v>0.829767392868258</v>
      </c>
      <c r="X65" s="401" t="n">
        <f aca="false">(X80-1)/(X80+AJ55-1)</f>
        <v>0.939582833841544</v>
      </c>
      <c r="Y65" s="401" t="n">
        <f aca="false">(X65-W65)/2</f>
        <v>0.0549077204866429</v>
      </c>
      <c r="Z65" s="402"/>
      <c r="AA65" s="56"/>
      <c r="AB65" s="393"/>
    </row>
    <row r="66" customFormat="false" ht="13" hidden="false" customHeight="false" outlineLevel="0" collapsed="false">
      <c r="C66" s="418"/>
      <c r="D66" s="419" t="s">
        <v>215</v>
      </c>
      <c r="E66" s="420" t="n">
        <f aca="false">IF(E76&lt;1,"~0.0",(E76-1)/(E76-1+$S$55/$F$63))</f>
        <v>0.932191237560457</v>
      </c>
      <c r="F66" s="420" t="n">
        <f aca="false">IF(F76&lt;1,"?",(F76-1)/(F76-1+$S$55/$F$63))</f>
        <v>0.892247614480766</v>
      </c>
      <c r="G66" s="420" t="n">
        <f aca="false">IF(E76&lt;1,"?",(G76-1)/(G76-1+$S$55/$F$63))</f>
        <v>0.963614991227108</v>
      </c>
      <c r="H66" s="421" t="n">
        <f aca="false">IF(F76&lt;1,"?",(G66-F66)/2)</f>
        <v>0.0356836883731707</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527830971495</v>
      </c>
      <c r="W68" s="426" t="n">
        <f aca="false">EXP(W87/100)</f>
        <v>1.06911369512666</v>
      </c>
      <c r="X68" s="426" t="n">
        <f aca="false">EXP(X87/100)</f>
        <v>1.08276197274076</v>
      </c>
      <c r="Y68" s="373"/>
      <c r="Z68" s="374" t="n">
        <f aca="false">SQRT(X68/W68)</f>
        <v>1.00636274472996</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52783097149494</v>
      </c>
      <c r="W69" s="414" t="n">
        <f aca="false">100*W68-100</f>
        <v>6.91136951266572</v>
      </c>
      <c r="X69" s="414" t="n">
        <f aca="false">100*X68-100</f>
        <v>8.27619727407627</v>
      </c>
      <c r="Y69" s="415"/>
      <c r="Z69" s="387" t="n">
        <f aca="false">SQRT(X69/W69)</f>
        <v>1.09429234353754</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1731152746258</v>
      </c>
      <c r="W70" s="420" t="n">
        <f aca="false">IF(W80&lt;1,"?",(W80-1)/(W80-1+$AJ$55/$W$66))</f>
        <v>0.906964891933672</v>
      </c>
      <c r="X70" s="420" t="n">
        <f aca="false">IF(V80&lt;1,"?",(X80-1)/(X80-1+$AJ$55/$W$66))</f>
        <v>0.9688504326269</v>
      </c>
      <c r="Y70" s="421" t="n">
        <f aca="false">IF(W80&lt;1,"?",(X70-W70)/2)</f>
        <v>0.0309427703466139</v>
      </c>
      <c r="Z70" s="422"/>
      <c r="AA70" s="56"/>
      <c r="AB70" s="393"/>
    </row>
    <row r="71" customFormat="false" ht="12" hidden="false" customHeight="false" outlineLevel="0" collapsed="false">
      <c r="D71" s="278" t="s">
        <v>227</v>
      </c>
      <c r="E71" s="290" t="n">
        <f aca="false">R55</f>
        <v>2773899.75692392</v>
      </c>
      <c r="F71" s="428"/>
      <c r="G71" s="290" t="n">
        <f aca="false">Q57^2*G70</f>
        <v>3150731.74151814</v>
      </c>
      <c r="H71" s="290" t="n">
        <f aca="false">G71-E71-F71</f>
        <v>376831.984594219</v>
      </c>
      <c r="I71" s="1"/>
      <c r="U71" s="290"/>
      <c r="V71" s="424" t="s">
        <v>221</v>
      </c>
      <c r="W71" s="424"/>
      <c r="X71" s="290"/>
      <c r="Y71" s="290"/>
      <c r="Z71" s="365"/>
      <c r="AA71" s="56"/>
      <c r="AB71" s="393"/>
    </row>
    <row r="72" customFormat="false" ht="12" hidden="false" customHeight="false" outlineLevel="0" collapsed="false">
      <c r="D72" s="278" t="s">
        <v>228</v>
      </c>
      <c r="E72" s="429" t="n">
        <f aca="false">P57^2-H72/S55</f>
        <v>14390.1213023104</v>
      </c>
      <c r="F72" s="428"/>
      <c r="G72" s="428"/>
      <c r="H72" s="428" t="n">
        <f aca="false">H71/H70</f>
        <v>2093.51102552344</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22436760.0817904</v>
      </c>
      <c r="F73" s="428"/>
      <c r="G73" s="428"/>
      <c r="H73" s="290" t="n">
        <f aca="false">2*H72^2/H70</f>
        <v>48697.6490443134</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4736.74572695119</v>
      </c>
      <c r="F74" s="429"/>
      <c r="G74" s="429"/>
      <c r="H74" s="429" t="n">
        <f aca="false">SQRT(H73)</f>
        <v>220.675438244299</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63762.193617524</v>
      </c>
      <c r="W75" s="290"/>
      <c r="X75" s="290" t="n">
        <f aca="false">AH57^2*X74</f>
        <v>182726.226256012</v>
      </c>
      <c r="Y75" s="290" t="n">
        <f aca="false">X75-V75-W75</f>
        <v>18964.0326384879</v>
      </c>
      <c r="Z75" s="393"/>
      <c r="AA75" s="56"/>
      <c r="AB75" s="393"/>
    </row>
    <row r="76" customFormat="false" ht="12" hidden="false" customHeight="false" outlineLevel="0" collapsed="false">
      <c r="D76" s="314" t="s">
        <v>231</v>
      </c>
      <c r="E76" s="431" t="n">
        <f aca="false">E71/E70/(H71/H70)</f>
        <v>69.7367829778325</v>
      </c>
      <c r="F76" s="432" t="n">
        <f aca="false">E76/FINV((1-$D$23/100)/2,E70,H70)</f>
        <v>42.4026849698609</v>
      </c>
      <c r="G76" s="432" t="n">
        <f aca="false">E76*FINV((1-$D$23/100)/2,H70,E70)</f>
        <v>133.419233047571</v>
      </c>
      <c r="H76" s="290"/>
      <c r="I76" s="1"/>
      <c r="U76" s="278" t="s">
        <v>228</v>
      </c>
      <c r="V76" s="433" t="n">
        <f aca="false">AG57^2-Y76/AJ55</f>
        <v>851.370708509448</v>
      </c>
      <c r="W76" s="431"/>
      <c r="X76" s="431"/>
      <c r="Y76" s="431" t="n">
        <f aca="false">Y75/Y74</f>
        <v>105.355736880488</v>
      </c>
      <c r="Z76" s="393"/>
      <c r="AB76" s="393"/>
    </row>
    <row r="77" customFormat="false" ht="12" hidden="false" customHeight="false" outlineLevel="0" collapsed="false">
      <c r="D77" s="278" t="s">
        <v>232</v>
      </c>
      <c r="E77" s="428" t="n">
        <f aca="false">E72+H72</f>
        <v>16483.6323278339</v>
      </c>
      <c r="F77" s="332" t="n">
        <f aca="false">E70*E77/CHIINV((100-$D$23)/100/2,E70)</f>
        <v>10389.9259065535</v>
      </c>
      <c r="G77" s="332" t="n">
        <f aca="false">E70*E77/CHIINV(1-(100-$D$23)/100/2,E70)</f>
        <v>30956.6679663237</v>
      </c>
      <c r="H77" s="290"/>
      <c r="I77" s="1"/>
      <c r="U77" s="278" t="s">
        <v>229</v>
      </c>
      <c r="V77" s="290" t="n">
        <f aca="false">2*AG57^4/(V73-1)+1/AJ55^2*2*Y76^2/Y74</f>
        <v>78199.3848189577</v>
      </c>
      <c r="W77" s="290"/>
      <c r="X77" s="290"/>
      <c r="Y77" s="290" t="n">
        <f aca="false">2*Y76^2/Y74</f>
        <v>123.331458818118</v>
      </c>
      <c r="Z77" s="56"/>
      <c r="AB77" s="393"/>
    </row>
    <row r="78" customFormat="false" ht="12" hidden="false" customHeight="false" outlineLevel="0" collapsed="false">
      <c r="A78" s="56"/>
      <c r="B78" s="56"/>
      <c r="D78" s="278" t="s">
        <v>233</v>
      </c>
      <c r="E78" s="428" t="n">
        <f aca="false">E72</f>
        <v>14390.1213023104</v>
      </c>
      <c r="F78" s="332" t="n">
        <f aca="false">E72+NORMSINV((100-$D$23)/100/2)*E74</f>
        <v>6598.86791338786</v>
      </c>
      <c r="G78" s="332" t="n">
        <f aca="false">E72-NORMSINV((100-$D$23)/100/2)*E74</f>
        <v>22181.374691233</v>
      </c>
      <c r="H78" s="290"/>
      <c r="I78" s="1"/>
      <c r="U78" s="430" t="s">
        <v>230</v>
      </c>
      <c r="V78" s="434" t="n">
        <f aca="false">SQRT(V77)</f>
        <v>279.64152913857</v>
      </c>
      <c r="W78" s="434"/>
      <c r="X78" s="434"/>
      <c r="Y78" s="434" t="n">
        <f aca="false">SQRT(Y77)</f>
        <v>11.1054697702582</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81.8091456353452</v>
      </c>
      <c r="W80" s="432" t="n">
        <f aca="false">V80/FINV((1-$D$23/100)/2,V74,Y74)</f>
        <v>49.7431524928774</v>
      </c>
      <c r="X80" s="432" t="n">
        <f aca="false">V80*FINV((1-$D$23/100)/2,Y74,V74)</f>
        <v>156.515872985056</v>
      </c>
      <c r="Y80" s="290"/>
      <c r="Z80" s="56"/>
      <c r="AB80" s="393"/>
    </row>
    <row r="81" customFormat="false" ht="12" hidden="false" customHeight="false" outlineLevel="0" collapsed="false">
      <c r="A81" s="290"/>
      <c r="B81" s="290"/>
      <c r="C81" s="290"/>
      <c r="D81" s="290"/>
      <c r="U81" s="278" t="s">
        <v>232</v>
      </c>
      <c r="V81" s="431" t="n">
        <f aca="false">V76+Y76</f>
        <v>956.726445389936</v>
      </c>
      <c r="W81" s="332" t="n">
        <f aca="false">V74*V81/CHIINV((100-$D$23)/100/2,V74)</f>
        <v>603.041652637251</v>
      </c>
      <c r="X81" s="56" t="n">
        <f aca="false">V74*V81/CHIINV(1-(100-$D$23)/100/2,V74)</f>
        <v>1796.75585547529</v>
      </c>
      <c r="Y81" s="290"/>
      <c r="AB81" s="393"/>
    </row>
    <row r="82" customFormat="false" ht="12" hidden="false" customHeight="false" outlineLevel="0" collapsed="false">
      <c r="A82" s="290"/>
      <c r="B82" s="290"/>
      <c r="C82" s="290"/>
      <c r="D82" s="290"/>
      <c r="U82" s="278" t="s">
        <v>233</v>
      </c>
      <c r="V82" s="431" t="n">
        <f aca="false">V76</f>
        <v>851.370708509448</v>
      </c>
      <c r="W82" s="56" t="n">
        <f aca="false">V76+NORMSINV((100-$D$23)/100/2)*V78</f>
        <v>391.401325059615</v>
      </c>
      <c r="X82" s="56" t="n">
        <f aca="false">V76-NORMSINV((100-$D$23)/100/2)*V78</f>
        <v>1311.34009195928</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30.930994898159</v>
      </c>
      <c r="W84" s="431" t="n">
        <f aca="false">SQRT(W81)</f>
        <v>24.55690641423</v>
      </c>
      <c r="X84" s="431" t="n">
        <f aca="false">SQRT(X81)</f>
        <v>42.3881570190931</v>
      </c>
      <c r="Y84" s="365"/>
      <c r="Z84" s="56"/>
      <c r="AA84" s="56"/>
      <c r="AB84" s="393"/>
    </row>
    <row r="85" customFormat="false" ht="12" hidden="false" customHeight="false" outlineLevel="0" collapsed="false">
      <c r="A85" s="290"/>
      <c r="B85" s="290"/>
      <c r="C85" s="290"/>
      <c r="D85" s="290"/>
      <c r="U85" s="278" t="s">
        <v>211</v>
      </c>
      <c r="V85" s="432" t="n">
        <f aca="false">IF(ISERROR(SQRT(V82)),-SQRT(-V82),SQRT(V82))</f>
        <v>29.1782574618405</v>
      </c>
      <c r="W85" s="432" t="n">
        <f aca="false">IF(ISERROR(SQRT(W82)),-SQRT(-W82),SQRT(W82))</f>
        <v>19.783865270963</v>
      </c>
      <c r="X85" s="432" t="n">
        <f aca="false">IF(ISERROR(SQRT(X82)),-SQRT(-X82),SQRT(X82))</f>
        <v>36.2124300753109</v>
      </c>
      <c r="Y85" s="290"/>
      <c r="Z85" s="56"/>
      <c r="AA85" s="56"/>
      <c r="AB85" s="393"/>
    </row>
    <row r="86" customFormat="false" ht="12" hidden="false" customHeight="false" outlineLevel="0" collapsed="false">
      <c r="U86" s="314" t="s">
        <v>213</v>
      </c>
      <c r="V86" s="365" t="n">
        <f aca="false">SQRT(Y76)</f>
        <v>10.2642942709418</v>
      </c>
      <c r="W86" s="365" t="n">
        <f aca="false">SQRT(Y74*V86^2/CHIINV((100-$D$23)/100/2,Y74))</f>
        <v>9.45118682098489</v>
      </c>
      <c r="X86" s="365" t="n">
        <f aca="false">SQRT(Y74*V86^2/CHIINV(1-(100-$D$23)/100/2,Y74))</f>
        <v>11.2451415941581</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7.25795208307716</v>
      </c>
      <c r="W87" s="365" t="n">
        <f aca="false">W86/SQRT(W66)</f>
        <v>6.68299829137935</v>
      </c>
      <c r="X87" s="365" t="n">
        <f aca="false">X86/SQRT(W66)</f>
        <v>7.9515158766321</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684.032598391361</v>
      </c>
      <c r="D28" s="451" t="s">
        <v>183</v>
      </c>
      <c r="E28" s="327" t="n">
        <f aca="true">EXP(LN(C28)+LN(1+$E$24/100)*NORMSINV(RAND())+LN(1+$E$25/100))</f>
        <v>733.302751727977</v>
      </c>
      <c r="F28" s="327" t="n">
        <f aca="true">EXP(LN(C28)+LN(1+$F$24/100)*NORMSINV(RAND())+LN(1+$F$25/100))</f>
        <v>662.461037335136</v>
      </c>
      <c r="G28" s="327" t="n">
        <f aca="true">EXP(LN(C28)+LN(1+$G$24/100)*NORMSINV(RAND())+LN(1+$G$25/100))</f>
        <v>590.533795964687</v>
      </c>
      <c r="H28" s="327" t="n">
        <f aca="true">EXP(LN(C28)+LN(1+$H$24/100)*NORMSINV(RAND())+LN(1+$H$25/100))</f>
        <v>687.532303719011</v>
      </c>
      <c r="I28" s="327" t="n">
        <f aca="true">EXP(LN(C28)+LN(1+$I$24/100)*NORMSINV(RAND())+LN(1+$I$25/100))</f>
        <v>685.589709816424</v>
      </c>
      <c r="J28" s="327" t="n">
        <f aca="true">EXP(LN(C28)+LN(1+$J$24/100)*NORMSINV(RAND())+LN(1+$J$25/100))</f>
        <v>607.483267139296</v>
      </c>
      <c r="K28" s="327" t="n">
        <f aca="true">EXP(LN(C28)+LN(1+$K$24/100)*NORMSINV(RAND())+LN(1+$K$25/100))</f>
        <v>576.394711835993</v>
      </c>
      <c r="L28" s="327" t="n">
        <f aca="true">EXP(LN(C28)+LN(1+$L$24/100)*NORMSINV(RAND())+LN(1+$L$25/100))</f>
        <v>798.278291866286</v>
      </c>
      <c r="M28" s="327" t="n">
        <f aca="true">EXP(LN(C28)+LN(1+$M$24/100)*NORMSINV(RAND())+LN(1+$M$25/100))</f>
        <v>653.168339583447</v>
      </c>
      <c r="N28" s="328" t="n">
        <f aca="true">EXP(LN(C28)+LN(1+$N$24/100)*NORMSINV(RAND())+LN(1+$N$25/100))</f>
        <v>637.339519259425</v>
      </c>
      <c r="O28" s="452"/>
      <c r="P28" s="453" t="n">
        <f aca="false">AVERAGE(E28:N28)</f>
        <v>663.208372824768</v>
      </c>
      <c r="S28" s="1"/>
      <c r="U28" s="428"/>
      <c r="V28" s="333" t="n">
        <f aca="false">100*LN(E28)</f>
        <v>659.755864761962</v>
      </c>
      <c r="W28" s="334" t="n">
        <f aca="false">100*LN(F28)</f>
        <v>649.59617445613</v>
      </c>
      <c r="X28" s="334" t="n">
        <f aca="false">100*LN(G28)</f>
        <v>638.10268667934</v>
      </c>
      <c r="Y28" s="334" t="n">
        <f aca="false">100*LN(H28)</f>
        <v>653.310881566451</v>
      </c>
      <c r="Z28" s="334" t="n">
        <f aca="false">100*LN(I28)</f>
        <v>653.027935815171</v>
      </c>
      <c r="AA28" s="334" t="n">
        <f aca="false">100*LN(J28)</f>
        <v>640.932463103174</v>
      </c>
      <c r="AB28" s="334" t="n">
        <f aca="false">100*LN(K28)</f>
        <v>635.679268961415</v>
      </c>
      <c r="AC28" s="334" t="n">
        <f aca="false">100*LN(L28)</f>
        <v>668.245727332985</v>
      </c>
      <c r="AD28" s="334" t="n">
        <f aca="false">100*LN(M28)</f>
        <v>648.183489020858</v>
      </c>
      <c r="AE28" s="335" t="n">
        <f aca="false">100*LN(N28)</f>
        <v>645.730251084712</v>
      </c>
      <c r="AF28" s="428"/>
      <c r="AG28" s="453" t="n">
        <f aca="false">AVERAGE(V28:AE28)</f>
        <v>649.25647427822</v>
      </c>
      <c r="AI28" s="1"/>
      <c r="AJ28" s="1"/>
    </row>
    <row r="29" customFormat="false" ht="12" hidden="false" customHeight="false" outlineLevel="0" collapsed="false">
      <c r="C29" s="336" t="n">
        <f aca="true">EXP(LN($D$21)+LN($D$23)*NORMSINV(RAND()))</f>
        <v>256.331628389774</v>
      </c>
      <c r="D29" s="337" t="s">
        <v>184</v>
      </c>
      <c r="E29" s="338" t="n">
        <f aca="true">EXP(LN(C29)+LN(1+$E$24/100)*NORMSINV(RAND())+LN(1+$E$25/100))</f>
        <v>287.35228732848</v>
      </c>
      <c r="F29" s="338" t="n">
        <f aca="true">EXP(LN(C29)+LN(1+$F$24/100)*NORMSINV(RAND())+LN(1+$F$25/100))</f>
        <v>276.266736681802</v>
      </c>
      <c r="G29" s="338" t="n">
        <f aca="true">EXP(LN(C29)+LN(1+$G$24/100)*NORMSINV(RAND())+LN(1+$G$25/100))</f>
        <v>215.911208953553</v>
      </c>
      <c r="H29" s="338" t="n">
        <f aca="true">EXP(LN(C29)+LN(1+$H$24/100)*NORMSINV(RAND())+LN(1+$H$25/100))</f>
        <v>275.994428412155</v>
      </c>
      <c r="I29" s="338" t="n">
        <f aca="true">EXP(LN(C29)+LN(1+$I$24/100)*NORMSINV(RAND())+LN(1+$I$25/100))</f>
        <v>267.722121746055</v>
      </c>
      <c r="J29" s="338" t="n">
        <f aca="true">EXP(LN(C29)+LN(1+$J$24/100)*NORMSINV(RAND())+LN(1+$J$25/100))</f>
        <v>241.96668682741</v>
      </c>
      <c r="K29" s="338" t="n">
        <f aca="true">EXP(LN(C29)+LN(1+$K$24/100)*NORMSINV(RAND())+LN(1+$K$25/100))</f>
        <v>263.468569445363</v>
      </c>
      <c r="L29" s="338" t="n">
        <f aca="true">EXP(LN(C29)+LN(1+$L$24/100)*NORMSINV(RAND())+LN(1+$L$25/100))</f>
        <v>271.405483691548</v>
      </c>
      <c r="M29" s="338" t="n">
        <f aca="true">EXP(LN(C29)+LN(1+$M$24/100)*NORMSINV(RAND())+LN(1+$M$25/100))</f>
        <v>271.137706517459</v>
      </c>
      <c r="N29" s="339" t="n">
        <f aca="true">EXP(LN(C29)+LN(1+$N$24/100)*NORMSINV(RAND())+LN(1+$N$25/100))</f>
        <v>250.31674365497</v>
      </c>
      <c r="O29" s="452"/>
      <c r="P29" s="453" t="n">
        <f aca="false">AVERAGE(E29:N29)</f>
        <v>262.154197325879</v>
      </c>
      <c r="S29" s="1"/>
      <c r="U29" s="428"/>
      <c r="V29" s="340" t="n">
        <f aca="false">100*LN(E29)</f>
        <v>566.07089450003</v>
      </c>
      <c r="W29" s="341" t="n">
        <f aca="false">100*LN(F29)</f>
        <v>562.136683627024</v>
      </c>
      <c r="X29" s="341" t="n">
        <f aca="false">100*LN(G29)</f>
        <v>537.48672535124</v>
      </c>
      <c r="Y29" s="341" t="n">
        <f aca="false">100*LN(H29)</f>
        <v>562.038067860091</v>
      </c>
      <c r="Z29" s="341" t="n">
        <f aca="false">100*LN(I29)</f>
        <v>558.994958344404</v>
      </c>
      <c r="AA29" s="341" t="n">
        <f aca="false">100*LN(J29)</f>
        <v>548.880005894301</v>
      </c>
      <c r="AB29" s="341" t="n">
        <f aca="false">100*LN(K29)</f>
        <v>557.39340798246</v>
      </c>
      <c r="AC29" s="341" t="n">
        <f aca="false">100*LN(L29)</f>
        <v>560.361395239764</v>
      </c>
      <c r="AD29" s="341" t="n">
        <f aca="false">100*LN(M29)</f>
        <v>560.262683395005</v>
      </c>
      <c r="AE29" s="342" t="n">
        <f aca="false">100*LN(N29)</f>
        <v>552.272709054707</v>
      </c>
      <c r="AF29" s="428"/>
      <c r="AG29" s="453" t="n">
        <f aca="false">AVERAGE(V29:AE29)</f>
        <v>556.589753124903</v>
      </c>
      <c r="AI29" s="1"/>
      <c r="AJ29" s="1"/>
    </row>
    <row r="30" customFormat="false" ht="12" hidden="false" customHeight="false" outlineLevel="0" collapsed="false">
      <c r="C30" s="336" t="n">
        <f aca="true">EXP(LN($D$21)+LN($D$23)*NORMSINV(RAND()))</f>
        <v>633.301849861495</v>
      </c>
      <c r="D30" s="337" t="s">
        <v>185</v>
      </c>
      <c r="E30" s="338" t="n">
        <f aca="true">EXP(LN(C30)+LN(1+$E$24/100)*NORMSINV(RAND())+LN(1+$E$25/100))</f>
        <v>623.331278961545</v>
      </c>
      <c r="F30" s="338" t="n">
        <f aca="true">EXP(LN(C30)+LN(1+$F$24/100)*NORMSINV(RAND())+LN(1+$F$25/100))</f>
        <v>781.439247781771</v>
      </c>
      <c r="G30" s="338" t="n">
        <f aca="true">EXP(LN(C30)+LN(1+$G$24/100)*NORMSINV(RAND())+LN(1+$G$25/100))</f>
        <v>639.95351170027</v>
      </c>
      <c r="H30" s="338" t="n">
        <f aca="true">EXP(LN(C30)+LN(1+$H$24/100)*NORMSINV(RAND())+LN(1+$H$25/100))</f>
        <v>660.092297538958</v>
      </c>
      <c r="I30" s="338" t="n">
        <f aca="true">EXP(LN(C30)+LN(1+$I$24/100)*NORMSINV(RAND())+LN(1+$I$25/100))</f>
        <v>595.177128462602</v>
      </c>
      <c r="J30" s="338" t="n">
        <f aca="true">EXP(LN(C30)+LN(1+$J$24/100)*NORMSINV(RAND())+LN(1+$J$25/100))</f>
        <v>576.270968855159</v>
      </c>
      <c r="K30" s="338" t="n">
        <f aca="true">EXP(LN(C30)+LN(1+$K$24/100)*NORMSINV(RAND())+LN(1+$K$25/100))</f>
        <v>770.780503790335</v>
      </c>
      <c r="L30" s="338" t="n">
        <f aca="true">EXP(LN(C30)+LN(1+$L$24/100)*NORMSINV(RAND())+LN(1+$L$25/100))</f>
        <v>633.007221447357</v>
      </c>
      <c r="M30" s="338" t="n">
        <f aca="true">EXP(LN(C30)+LN(1+$M$24/100)*NORMSINV(RAND())+LN(1+$M$25/100))</f>
        <v>597.147867813452</v>
      </c>
      <c r="N30" s="339" t="n">
        <f aca="true">EXP(LN(C30)+LN(1+$N$24/100)*NORMSINV(RAND())+LN(1+$N$25/100))</f>
        <v>523.203752684986</v>
      </c>
      <c r="O30" s="452"/>
      <c r="P30" s="453" t="n">
        <f aca="false">AVERAGE(E30:N30)</f>
        <v>640.040377903644</v>
      </c>
      <c r="S30" s="1"/>
      <c r="U30" s="428"/>
      <c r="V30" s="340" t="n">
        <f aca="false">100*LN(E30)</f>
        <v>643.507812539147</v>
      </c>
      <c r="W30" s="341" t="n">
        <f aca="false">100*LN(F30)</f>
        <v>666.113740887659</v>
      </c>
      <c r="X30" s="341" t="n">
        <f aca="false">100*LN(G30)</f>
        <v>646.139553574712</v>
      </c>
      <c r="Y30" s="341" t="n">
        <f aca="false">100*LN(H30)</f>
        <v>649.23796699991</v>
      </c>
      <c r="Z30" s="341" t="n">
        <f aca="false">100*LN(I30)</f>
        <v>638.885905613843</v>
      </c>
      <c r="AA30" s="341" t="n">
        <f aca="false">100*LN(J30)</f>
        <v>635.657798211764</v>
      </c>
      <c r="AB30" s="341" t="n">
        <f aca="false">100*LN(K30)</f>
        <v>664.740364274645</v>
      </c>
      <c r="AC30" s="341" t="n">
        <f aca="false">100*LN(L30)</f>
        <v>645.048183036877</v>
      </c>
      <c r="AD30" s="341" t="n">
        <f aca="false">100*LN(M30)</f>
        <v>639.216476750344</v>
      </c>
      <c r="AE30" s="342" t="n">
        <f aca="false">100*LN(N30)</f>
        <v>625.997097268031</v>
      </c>
      <c r="AF30" s="428"/>
      <c r="AG30" s="453" t="n">
        <f aca="false">AVERAGE(V30:AE30)</f>
        <v>645.454489915693</v>
      </c>
      <c r="AI30" s="1"/>
      <c r="AJ30" s="1"/>
    </row>
    <row r="31" customFormat="false" ht="12" hidden="false" customHeight="false" outlineLevel="0" collapsed="false">
      <c r="C31" s="336" t="n">
        <f aca="true">EXP(LN($D$21)+LN($D$23)*NORMSINV(RAND()))</f>
        <v>356.218771460591</v>
      </c>
      <c r="D31" s="337" t="s">
        <v>186</v>
      </c>
      <c r="E31" s="338" t="n">
        <f aca="true">EXP(LN(C31)+LN(1+$E$24/100)*NORMSINV(RAND())+LN(1+$E$25/100))</f>
        <v>379.435603349069</v>
      </c>
      <c r="F31" s="338" t="n">
        <f aca="true">EXP(LN(C31)+LN(1+$F$24/100)*NORMSINV(RAND())+LN(1+$F$25/100))</f>
        <v>361.326024651502</v>
      </c>
      <c r="G31" s="338" t="n">
        <f aca="true">EXP(LN(C31)+LN(1+$G$24/100)*NORMSINV(RAND())+LN(1+$G$25/100))</f>
        <v>294.531142329188</v>
      </c>
      <c r="H31" s="338" t="n">
        <f aca="true">EXP(LN(C31)+LN(1+$H$24/100)*NORMSINV(RAND())+LN(1+$H$25/100))</f>
        <v>336.241336466254</v>
      </c>
      <c r="I31" s="338" t="n">
        <f aca="true">EXP(LN(C31)+LN(1+$I$24/100)*NORMSINV(RAND())+LN(1+$I$25/100))</f>
        <v>288.888870921691</v>
      </c>
      <c r="J31" s="338" t="n">
        <f aca="true">EXP(LN(C31)+LN(1+$J$24/100)*NORMSINV(RAND())+LN(1+$J$25/100))</f>
        <v>331.156403454022</v>
      </c>
      <c r="K31" s="338" t="n">
        <f aca="true">EXP(LN(C31)+LN(1+$K$24/100)*NORMSINV(RAND())+LN(1+$K$25/100))</f>
        <v>377.018028401871</v>
      </c>
      <c r="L31" s="338" t="n">
        <f aca="true">EXP(LN(C31)+LN(1+$L$24/100)*NORMSINV(RAND())+LN(1+$L$25/100))</f>
        <v>368.00694284325</v>
      </c>
      <c r="M31" s="338" t="n">
        <f aca="true">EXP(LN(C31)+LN(1+$M$24/100)*NORMSINV(RAND())+LN(1+$M$25/100))</f>
        <v>355.594558335401</v>
      </c>
      <c r="N31" s="339" t="n">
        <f aca="true">EXP(LN(C31)+LN(1+$N$24/100)*NORMSINV(RAND())+LN(1+$N$25/100))</f>
        <v>386.751382519234</v>
      </c>
      <c r="O31" s="452"/>
      <c r="P31" s="453" t="n">
        <f aca="false">AVERAGE(E31:N31)</f>
        <v>347.895029327148</v>
      </c>
      <c r="S31" s="1"/>
      <c r="U31" s="428"/>
      <c r="V31" s="340" t="n">
        <f aca="false">100*LN(E31)</f>
        <v>593.868489429228</v>
      </c>
      <c r="W31" s="341" t="n">
        <f aca="false">100*LN(F31)</f>
        <v>588.978066614768</v>
      </c>
      <c r="X31" s="341" t="n">
        <f aca="false">100*LN(G31)</f>
        <v>568.538474394973</v>
      </c>
      <c r="Y31" s="341" t="n">
        <f aca="false">100*LN(H31)</f>
        <v>581.7829165428</v>
      </c>
      <c r="Z31" s="341" t="n">
        <f aca="false">100*LN(I31)</f>
        <v>566.604208447921</v>
      </c>
      <c r="AA31" s="341" t="n">
        <f aca="false">100*LN(J31)</f>
        <v>580.259078176358</v>
      </c>
      <c r="AB31" s="341" t="n">
        <f aca="false">100*LN(K31)</f>
        <v>593.229300699926</v>
      </c>
      <c r="AC31" s="341" t="n">
        <f aca="false">100*LN(L31)</f>
        <v>590.810180441284</v>
      </c>
      <c r="AD31" s="341" t="n">
        <f aca="false">100*LN(M31)</f>
        <v>587.379120075382</v>
      </c>
      <c r="AE31" s="342" t="n">
        <f aca="false">100*LN(N31)</f>
        <v>595.778206415715</v>
      </c>
      <c r="AF31" s="428"/>
      <c r="AG31" s="453" t="n">
        <f aca="false">AVERAGE(V31:AE31)</f>
        <v>584.722804123835</v>
      </c>
      <c r="AI31" s="1"/>
      <c r="AJ31" s="1"/>
    </row>
    <row r="32" customFormat="false" ht="12" hidden="false" customHeight="false" outlineLevel="0" collapsed="false">
      <c r="C32" s="336" t="n">
        <f aca="true">EXP(LN($D$21)+LN($D$23)*NORMSINV(RAND()))</f>
        <v>573.250151384173</v>
      </c>
      <c r="D32" s="337" t="s">
        <v>187</v>
      </c>
      <c r="E32" s="338" t="n">
        <f aca="true">EXP(LN(C32)+LN(1+$E$24/100)*NORMSINV(RAND())+LN(1+$E$25/100))</f>
        <v>547.560635773656</v>
      </c>
      <c r="F32" s="338" t="n">
        <f aca="true">EXP(LN(C32)+LN(1+$F$24/100)*NORMSINV(RAND())+LN(1+$F$25/100))</f>
        <v>584.689793919246</v>
      </c>
      <c r="G32" s="338" t="n">
        <f aca="true">EXP(LN(C32)+LN(1+$G$24/100)*NORMSINV(RAND())+LN(1+$G$25/100))</f>
        <v>531.086475834819</v>
      </c>
      <c r="H32" s="338" t="n">
        <f aca="true">EXP(LN(C32)+LN(1+$H$24/100)*NORMSINV(RAND())+LN(1+$H$25/100))</f>
        <v>602.045051098491</v>
      </c>
      <c r="I32" s="338" t="n">
        <f aca="true">EXP(LN(C32)+LN(1+$I$24/100)*NORMSINV(RAND())+LN(1+$I$25/100))</f>
        <v>564.072416893078</v>
      </c>
      <c r="J32" s="338" t="n">
        <f aca="true">EXP(LN(C32)+LN(1+$J$24/100)*NORMSINV(RAND())+LN(1+$J$25/100))</f>
        <v>604.407981445037</v>
      </c>
      <c r="K32" s="338" t="n">
        <f aca="true">EXP(LN(C32)+LN(1+$K$24/100)*NORMSINV(RAND())+LN(1+$K$25/100))</f>
        <v>714.304949329252</v>
      </c>
      <c r="L32" s="338" t="n">
        <f aca="true">EXP(LN(C32)+LN(1+$L$24/100)*NORMSINV(RAND())+LN(1+$L$25/100))</f>
        <v>638.983198978082</v>
      </c>
      <c r="M32" s="338" t="n">
        <f aca="true">EXP(LN(C32)+LN(1+$M$24/100)*NORMSINV(RAND())+LN(1+$M$25/100))</f>
        <v>544.770366876302</v>
      </c>
      <c r="N32" s="339" t="n">
        <f aca="true">EXP(LN(C32)+LN(1+$N$24/100)*NORMSINV(RAND())+LN(1+$N$25/100))</f>
        <v>519.831086102725</v>
      </c>
      <c r="O32" s="452"/>
      <c r="P32" s="453" t="n">
        <f aca="false">AVERAGE(E32:N32)</f>
        <v>585.175195625069</v>
      </c>
      <c r="S32" s="1"/>
      <c r="U32" s="428"/>
      <c r="V32" s="340" t="n">
        <f aca="false">100*LN(E32)</f>
        <v>630.547320582982</v>
      </c>
      <c r="W32" s="341" t="n">
        <f aca="false">100*LN(F32)</f>
        <v>637.108143978599</v>
      </c>
      <c r="X32" s="341" t="n">
        <f aca="false">100*LN(G32)</f>
        <v>627.492486266206</v>
      </c>
      <c r="Y32" s="341" t="n">
        <f aca="false">100*LN(H32)</f>
        <v>640.033227822055</v>
      </c>
      <c r="Z32" s="341" t="n">
        <f aca="false">100*LN(I32)</f>
        <v>633.518264200224</v>
      </c>
      <c r="AA32" s="341" t="n">
        <f aca="false">100*LN(J32)</f>
        <v>640.424943587896</v>
      </c>
      <c r="AB32" s="341" t="n">
        <f aca="false">100*LN(K32)</f>
        <v>657.13099710593</v>
      </c>
      <c r="AC32" s="341" t="n">
        <f aca="false">100*LN(L32)</f>
        <v>645.987816135282</v>
      </c>
      <c r="AD32" s="341" t="n">
        <f aca="false">100*LN(M32)</f>
        <v>630.036436069132</v>
      </c>
      <c r="AE32" s="342" t="n">
        <f aca="false">100*LN(N32)</f>
        <v>625.350392438751</v>
      </c>
      <c r="AF32" s="428"/>
      <c r="AG32" s="453" t="n">
        <f aca="false">AVERAGE(V32:AE32)</f>
        <v>636.763002818706</v>
      </c>
      <c r="AI32" s="1"/>
      <c r="AJ32" s="1"/>
    </row>
    <row r="33" customFormat="false" ht="12" hidden="false" customHeight="false" outlineLevel="0" collapsed="false">
      <c r="C33" s="336" t="n">
        <f aca="true">EXP(LN($D$21)+LN($D$23)*NORMSINV(RAND()))</f>
        <v>398.008217915925</v>
      </c>
      <c r="D33" s="337" t="s">
        <v>188</v>
      </c>
      <c r="E33" s="338" t="n">
        <f aca="true">EXP(LN(C33)+LN(1+$E$24/100)*NORMSINV(RAND())+LN(1+$E$25/100))</f>
        <v>461.371000129969</v>
      </c>
      <c r="F33" s="338" t="n">
        <f aca="true">EXP(LN(C33)+LN(1+$F$24/100)*NORMSINV(RAND())+LN(1+$F$25/100))</f>
        <v>420.470903140945</v>
      </c>
      <c r="G33" s="338" t="n">
        <f aca="true">EXP(LN(C33)+LN(1+$G$24/100)*NORMSINV(RAND())+LN(1+$G$25/100))</f>
        <v>360.495195014328</v>
      </c>
      <c r="H33" s="338" t="n">
        <f aca="true">EXP(LN(C33)+LN(1+$H$24/100)*NORMSINV(RAND())+LN(1+$H$25/100))</f>
        <v>416.162824984582</v>
      </c>
      <c r="I33" s="338" t="n">
        <f aca="true">EXP(LN(C33)+LN(1+$I$24/100)*NORMSINV(RAND())+LN(1+$I$25/100))</f>
        <v>423.87895857892</v>
      </c>
      <c r="J33" s="338" t="n">
        <f aca="true">EXP(LN(C33)+LN(1+$J$24/100)*NORMSINV(RAND())+LN(1+$J$25/100))</f>
        <v>404.020400114984</v>
      </c>
      <c r="K33" s="338" t="n">
        <f aca="true">EXP(LN(C33)+LN(1+$K$24/100)*NORMSINV(RAND())+LN(1+$K$25/100))</f>
        <v>415.878105578864</v>
      </c>
      <c r="L33" s="338" t="n">
        <f aca="true">EXP(LN(C33)+LN(1+$L$24/100)*NORMSINV(RAND())+LN(1+$L$25/100))</f>
        <v>418.802975303954</v>
      </c>
      <c r="M33" s="338" t="n">
        <f aca="true">EXP(LN(C33)+LN(1+$M$24/100)*NORMSINV(RAND())+LN(1+$M$25/100))</f>
        <v>364.491349502754</v>
      </c>
      <c r="N33" s="339" t="n">
        <f aca="true">EXP(LN(C33)+LN(1+$N$24/100)*NORMSINV(RAND())+LN(1+$N$25/100))</f>
        <v>426.58773524311</v>
      </c>
      <c r="O33" s="452"/>
      <c r="P33" s="453" t="n">
        <f aca="false">AVERAGE(E33:N33)</f>
        <v>411.215944759241</v>
      </c>
      <c r="S33" s="1"/>
      <c r="U33" s="428"/>
      <c r="V33" s="340" t="n">
        <f aca="false">100*LN(E33)</f>
        <v>613.420249185708</v>
      </c>
      <c r="W33" s="341" t="n">
        <f aca="false">100*LN(F33)</f>
        <v>604.137528115904</v>
      </c>
      <c r="X33" s="341" t="n">
        <f aca="false">100*LN(G33)</f>
        <v>588.74786279658</v>
      </c>
      <c r="Y33" s="341" t="n">
        <f aca="false">100*LN(H33)</f>
        <v>603.107658989477</v>
      </c>
      <c r="Z33" s="341" t="n">
        <f aca="false">100*LN(I33)</f>
        <v>604.944793942648</v>
      </c>
      <c r="AA33" s="341" t="n">
        <f aca="false">100*LN(J33)</f>
        <v>600.146537202042</v>
      </c>
      <c r="AB33" s="341" t="n">
        <f aca="false">100*LN(K33)</f>
        <v>603.039220188843</v>
      </c>
      <c r="AC33" s="341" t="n">
        <f aca="false">100*LN(L33)</f>
        <v>603.740058332634</v>
      </c>
      <c r="AD33" s="341" t="n">
        <f aca="false">100*LN(M33)</f>
        <v>589.850281866436</v>
      </c>
      <c r="AE33" s="342" t="n">
        <f aca="false">100*LN(N33)</f>
        <v>605.581805560781</v>
      </c>
      <c r="AF33" s="428"/>
      <c r="AG33" s="453" t="n">
        <f aca="false">AVERAGE(V33:AE33)</f>
        <v>601.671599618105</v>
      </c>
      <c r="AI33" s="1"/>
      <c r="AJ33" s="1"/>
    </row>
    <row r="34" customFormat="false" ht="12" hidden="false" customHeight="false" outlineLevel="0" collapsed="false">
      <c r="C34" s="336" t="n">
        <f aca="true">EXP(LN($D$21)+LN($D$23)*NORMSINV(RAND()))</f>
        <v>407.860054858094</v>
      </c>
      <c r="D34" s="337" t="s">
        <v>189</v>
      </c>
      <c r="E34" s="338" t="n">
        <f aca="true">EXP(LN(C34)+LN(1+$E$24/100)*NORMSINV(RAND())+LN(1+$E$25/100))</f>
        <v>405.31504829392</v>
      </c>
      <c r="F34" s="338" t="n">
        <f aca="true">EXP(LN(C34)+LN(1+$F$24/100)*NORMSINV(RAND())+LN(1+$F$25/100))</f>
        <v>369.693959168614</v>
      </c>
      <c r="G34" s="338" t="n">
        <f aca="true">EXP(LN(C34)+LN(1+$G$24/100)*NORMSINV(RAND())+LN(1+$G$25/100))</f>
        <v>421.116898986716</v>
      </c>
      <c r="H34" s="338" t="n">
        <f aca="true">EXP(LN(C34)+LN(1+$H$24/100)*NORMSINV(RAND())+LN(1+$H$25/100))</f>
        <v>467.752458301055</v>
      </c>
      <c r="I34" s="338" t="n">
        <f aca="true">EXP(LN(C34)+LN(1+$I$24/100)*NORMSINV(RAND())+LN(1+$I$25/100))</f>
        <v>422.185343028292</v>
      </c>
      <c r="J34" s="338" t="n">
        <f aca="true">EXP(LN(C34)+LN(1+$J$24/100)*NORMSINV(RAND())+LN(1+$J$25/100))</f>
        <v>375.67121532839</v>
      </c>
      <c r="K34" s="338" t="n">
        <f aca="true">EXP(LN(C34)+LN(1+$K$24/100)*NORMSINV(RAND())+LN(1+$K$25/100))</f>
        <v>423.813044476757</v>
      </c>
      <c r="L34" s="338" t="n">
        <f aca="true">EXP(LN(C34)+LN(1+$L$24/100)*NORMSINV(RAND())+LN(1+$L$25/100))</f>
        <v>380.125691716786</v>
      </c>
      <c r="M34" s="338" t="n">
        <f aca="true">EXP(LN(C34)+LN(1+$M$24/100)*NORMSINV(RAND())+LN(1+$M$25/100))</f>
        <v>509.511091006895</v>
      </c>
      <c r="N34" s="339" t="n">
        <f aca="true">EXP(LN(C34)+LN(1+$N$24/100)*NORMSINV(RAND())+LN(1+$N$25/100))</f>
        <v>388.075962074878</v>
      </c>
      <c r="O34" s="452"/>
      <c r="P34" s="453" t="n">
        <f aca="false">AVERAGE(E34:N34)</f>
        <v>416.32607123823</v>
      </c>
      <c r="S34" s="1"/>
      <c r="U34" s="428"/>
      <c r="V34" s="340" t="n">
        <f aca="false">100*LN(E34)</f>
        <v>600.466466172349</v>
      </c>
      <c r="W34" s="341" t="n">
        <f aca="false">100*LN(F34)</f>
        <v>591.267552598927</v>
      </c>
      <c r="X34" s="341" t="n">
        <f aca="false">100*LN(G34)</f>
        <v>604.291046494143</v>
      </c>
      <c r="Y34" s="341" t="n">
        <f aca="false">100*LN(H34)</f>
        <v>614.793922072789</v>
      </c>
      <c r="Z34" s="341" t="n">
        <f aca="false">100*LN(I34)</f>
        <v>604.544441910411</v>
      </c>
      <c r="AA34" s="341" t="n">
        <f aca="false">100*LN(J34)</f>
        <v>592.87143335372</v>
      </c>
      <c r="AB34" s="341" t="n">
        <f aca="false">100*LN(K34)</f>
        <v>604.929242515465</v>
      </c>
      <c r="AC34" s="341" t="n">
        <f aca="false">100*LN(L34)</f>
        <v>594.050196570462</v>
      </c>
      <c r="AD34" s="341" t="n">
        <f aca="false">100*LN(M34)</f>
        <v>623.345162083978</v>
      </c>
      <c r="AE34" s="342" t="n">
        <f aca="false">100*LN(N34)</f>
        <v>596.120109900465</v>
      </c>
      <c r="AF34" s="428"/>
      <c r="AG34" s="453" t="n">
        <f aca="false">AVERAGE(V34:AE34)</f>
        <v>602.667957367271</v>
      </c>
      <c r="AI34" s="1"/>
      <c r="AJ34" s="1"/>
    </row>
    <row r="35" customFormat="false" ht="12" hidden="false" customHeight="false" outlineLevel="0" collapsed="false">
      <c r="C35" s="336" t="n">
        <f aca="true">EXP(LN($D$21)+LN($D$23)*NORMSINV(RAND()))</f>
        <v>328.02216742393</v>
      </c>
      <c r="D35" s="337" t="s">
        <v>190</v>
      </c>
      <c r="E35" s="338" t="n">
        <f aca="true">EXP(LN(C35)+LN(1+$E$24/100)*NORMSINV(RAND())+LN(1+$E$25/100))</f>
        <v>339.147194460554</v>
      </c>
      <c r="F35" s="338" t="n">
        <f aca="true">EXP(LN(C35)+LN(1+$F$24/100)*NORMSINV(RAND())+LN(1+$F$25/100))</f>
        <v>357.57080603835</v>
      </c>
      <c r="G35" s="338" t="n">
        <f aca="true">EXP(LN(C35)+LN(1+$G$24/100)*NORMSINV(RAND())+LN(1+$G$25/100))</f>
        <v>292.447307803294</v>
      </c>
      <c r="H35" s="338" t="n">
        <f aca="true">EXP(LN(C35)+LN(1+$H$24/100)*NORMSINV(RAND())+LN(1+$H$25/100))</f>
        <v>334.68218563991</v>
      </c>
      <c r="I35" s="338" t="n">
        <f aca="true">EXP(LN(C35)+LN(1+$I$24/100)*NORMSINV(RAND())+LN(1+$I$25/100))</f>
        <v>395.107515633879</v>
      </c>
      <c r="J35" s="338" t="n">
        <f aca="true">EXP(LN(C35)+LN(1+$J$24/100)*NORMSINV(RAND())+LN(1+$J$25/100))</f>
        <v>325.63771852868</v>
      </c>
      <c r="K35" s="338" t="n">
        <f aca="true">EXP(LN(C35)+LN(1+$K$24/100)*NORMSINV(RAND())+LN(1+$K$25/100))</f>
        <v>330.437291502629</v>
      </c>
      <c r="L35" s="338" t="n">
        <f aca="true">EXP(LN(C35)+LN(1+$L$24/100)*NORMSINV(RAND())+LN(1+$L$25/100))</f>
        <v>298.499864771148</v>
      </c>
      <c r="M35" s="338" t="n">
        <f aca="true">EXP(LN(C35)+LN(1+$M$24/100)*NORMSINV(RAND())+LN(1+$M$25/100))</f>
        <v>355.192128030854</v>
      </c>
      <c r="N35" s="339" t="n">
        <f aca="true">EXP(LN(C35)+LN(1+$N$24/100)*NORMSINV(RAND())+LN(1+$N$25/100))</f>
        <v>312.968129275599</v>
      </c>
      <c r="O35" s="452"/>
      <c r="P35" s="453" t="n">
        <f aca="false">AVERAGE(E35:N35)</f>
        <v>334.16901416849</v>
      </c>
      <c r="S35" s="1"/>
      <c r="U35" s="428"/>
      <c r="V35" s="340" t="n">
        <f aca="false">100*LN(E35)</f>
        <v>582.64342150906</v>
      </c>
      <c r="W35" s="341" t="n">
        <f aca="false">100*LN(F35)</f>
        <v>587.933340137153</v>
      </c>
      <c r="X35" s="341" t="n">
        <f aca="false">100*LN(G35)</f>
        <v>567.828450618174</v>
      </c>
      <c r="Y35" s="341" t="n">
        <f aca="false">100*LN(H35)</f>
        <v>581.318138194244</v>
      </c>
      <c r="Z35" s="341" t="n">
        <f aca="false">100*LN(I35)</f>
        <v>597.915791934192</v>
      </c>
      <c r="AA35" s="341" t="n">
        <f aca="false">100*LN(J35)</f>
        <v>578.578547056614</v>
      </c>
      <c r="AB35" s="341" t="n">
        <f aca="false">100*LN(K35)</f>
        <v>580.041690302177</v>
      </c>
      <c r="AC35" s="341" t="n">
        <f aca="false">100*LN(L35)</f>
        <v>569.876947980457</v>
      </c>
      <c r="AD35" s="341" t="n">
        <f aca="false">100*LN(M35)</f>
        <v>587.265884879713</v>
      </c>
      <c r="AE35" s="342" t="n">
        <f aca="false">100*LN(N35)</f>
        <v>574.610136195516</v>
      </c>
      <c r="AF35" s="428"/>
      <c r="AG35" s="453" t="n">
        <f aca="false">AVERAGE(V35:AE35)</f>
        <v>580.80123488073</v>
      </c>
      <c r="AI35" s="1"/>
      <c r="AJ35" s="1"/>
    </row>
    <row r="36" customFormat="false" ht="12" hidden="false" customHeight="false" outlineLevel="0" collapsed="false">
      <c r="C36" s="336" t="n">
        <f aca="true">EXP(LN($D$21)+LN($D$23)*NORMSINV(RAND()))</f>
        <v>672.703790218785</v>
      </c>
      <c r="D36" s="337" t="s">
        <v>191</v>
      </c>
      <c r="E36" s="338" t="n">
        <f aca="true">EXP(LN(C36)+LN(1+$E$24/100)*NORMSINV(RAND())+LN(1+$E$25/100))</f>
        <v>656.28781327721</v>
      </c>
      <c r="F36" s="338" t="n">
        <f aca="true">EXP(LN(C36)+LN(1+$F$24/100)*NORMSINV(RAND())+LN(1+$F$25/100))</f>
        <v>732.758494490187</v>
      </c>
      <c r="G36" s="338" t="n">
        <f aca="true">EXP(LN(C36)+LN(1+$G$24/100)*NORMSINV(RAND())+LN(1+$G$25/100))</f>
        <v>608.914593075964</v>
      </c>
      <c r="H36" s="338" t="n">
        <f aca="true">EXP(LN(C36)+LN(1+$H$24/100)*NORMSINV(RAND())+LN(1+$H$25/100))</f>
        <v>779.819417418922</v>
      </c>
      <c r="I36" s="338" t="n">
        <f aca="true">EXP(LN(C36)+LN(1+$I$24/100)*NORMSINV(RAND())+LN(1+$I$25/100))</f>
        <v>736.478359596957</v>
      </c>
      <c r="J36" s="338" t="n">
        <f aca="true">EXP(LN(C36)+LN(1+$J$24/100)*NORMSINV(RAND())+LN(1+$J$25/100))</f>
        <v>689.082620864493</v>
      </c>
      <c r="K36" s="338" t="n">
        <f aca="true">EXP(LN(C36)+LN(1+$K$24/100)*NORMSINV(RAND())+LN(1+$K$25/100))</f>
        <v>737.755705038991</v>
      </c>
      <c r="L36" s="338" t="n">
        <f aca="true">EXP(LN(C36)+LN(1+$L$24/100)*NORMSINV(RAND())+LN(1+$L$25/100))</f>
        <v>687.229751639245</v>
      </c>
      <c r="M36" s="338" t="n">
        <f aca="true">EXP(LN(C36)+LN(1+$M$24/100)*NORMSINV(RAND())+LN(1+$M$25/100))</f>
        <v>632.679278394603</v>
      </c>
      <c r="N36" s="339" t="n">
        <f aca="true">EXP(LN(C36)+LN(1+$N$24/100)*NORMSINV(RAND())+LN(1+$N$25/100))</f>
        <v>651.046422816001</v>
      </c>
      <c r="O36" s="452"/>
      <c r="P36" s="453" t="n">
        <f aca="false">AVERAGE(E36:N36)</f>
        <v>691.205245661257</v>
      </c>
      <c r="S36" s="1"/>
      <c r="U36" s="428"/>
      <c r="V36" s="340" t="n">
        <f aca="false">100*LN(E36)</f>
        <v>648.659943247779</v>
      </c>
      <c r="W36" s="341" t="n">
        <f aca="false">100*LN(F36)</f>
        <v>659.681617214092</v>
      </c>
      <c r="X36" s="341" t="n">
        <f aca="false">100*LN(G36)</f>
        <v>641.16780166206</v>
      </c>
      <c r="Y36" s="341" t="n">
        <f aca="false">100*LN(H36)</f>
        <v>665.906237675005</v>
      </c>
      <c r="Z36" s="341" t="n">
        <f aca="false">100*LN(I36)</f>
        <v>660.187985271059</v>
      </c>
      <c r="AA36" s="341" t="n">
        <f aca="false">100*LN(J36)</f>
        <v>653.536117799651</v>
      </c>
      <c r="AB36" s="341" t="n">
        <f aca="false">100*LN(K36)</f>
        <v>660.361274681787</v>
      </c>
      <c r="AC36" s="341" t="n">
        <f aca="false">100*LN(L36)</f>
        <v>653.266866373645</v>
      </c>
      <c r="AD36" s="341" t="n">
        <f aca="false">100*LN(M36)</f>
        <v>644.996362454112</v>
      </c>
      <c r="AE36" s="342" t="n">
        <f aca="false">100*LN(N36)</f>
        <v>647.858094967535</v>
      </c>
      <c r="AF36" s="428"/>
      <c r="AG36" s="453" t="n">
        <f aca="false">AVERAGE(V36:AE36)</f>
        <v>653.562230134673</v>
      </c>
      <c r="AI36" s="1"/>
      <c r="AJ36" s="1"/>
    </row>
    <row r="37" customFormat="false" ht="12" hidden="false" customHeight="false" outlineLevel="0" collapsed="false">
      <c r="C37" s="336" t="n">
        <f aca="true">EXP(LN($D$21)+LN($D$23)*NORMSINV(RAND()))</f>
        <v>396.610301594057</v>
      </c>
      <c r="D37" s="337" t="s">
        <v>192</v>
      </c>
      <c r="E37" s="338" t="n">
        <f aca="true">EXP(LN(C37)+LN(1+$E$24/100)*NORMSINV(RAND())+LN(1+$E$25/100))</f>
        <v>375.311011090108</v>
      </c>
      <c r="F37" s="338" t="n">
        <f aca="true">EXP(LN(C37)+LN(1+$F$24/100)*NORMSINV(RAND())+LN(1+$F$25/100))</f>
        <v>443.809282904056</v>
      </c>
      <c r="G37" s="338" t="n">
        <f aca="true">EXP(LN(C37)+LN(1+$G$24/100)*NORMSINV(RAND())+LN(1+$G$25/100))</f>
        <v>414.806384483324</v>
      </c>
      <c r="H37" s="338" t="n">
        <f aca="true">EXP(LN(C37)+LN(1+$H$24/100)*NORMSINV(RAND())+LN(1+$H$25/100))</f>
        <v>424.822924094657</v>
      </c>
      <c r="I37" s="338" t="n">
        <f aca="true">EXP(LN(C37)+LN(1+$I$24/100)*NORMSINV(RAND())+LN(1+$I$25/100))</f>
        <v>367.904694088513</v>
      </c>
      <c r="J37" s="338" t="n">
        <f aca="true">EXP(LN(C37)+LN(1+$J$24/100)*NORMSINV(RAND())+LN(1+$J$25/100))</f>
        <v>356.892803669553</v>
      </c>
      <c r="K37" s="338" t="n">
        <f aca="true">EXP(LN(C37)+LN(1+$K$24/100)*NORMSINV(RAND())+LN(1+$K$25/100))</f>
        <v>424.204145201932</v>
      </c>
      <c r="L37" s="338" t="n">
        <f aca="true">EXP(LN(C37)+LN(1+$L$24/100)*NORMSINV(RAND())+LN(1+$L$25/100))</f>
        <v>481.608160734887</v>
      </c>
      <c r="M37" s="338" t="n">
        <f aca="true">EXP(LN(C37)+LN(1+$M$24/100)*NORMSINV(RAND())+LN(1+$M$25/100))</f>
        <v>418.887959005439</v>
      </c>
      <c r="N37" s="339" t="n">
        <f aca="true">EXP(LN(C37)+LN(1+$N$24/100)*NORMSINV(RAND())+LN(1+$N$25/100))</f>
        <v>442.441001342528</v>
      </c>
      <c r="O37" s="452"/>
      <c r="P37" s="453" t="n">
        <f aca="false">AVERAGE(E37:N37)</f>
        <v>415.0688366615</v>
      </c>
      <c r="S37" s="1"/>
      <c r="U37" s="428"/>
      <c r="V37" s="340" t="n">
        <f aca="false">100*LN(E37)</f>
        <v>592.775504514599</v>
      </c>
      <c r="W37" s="341" t="n">
        <f aca="false">100*LN(F37)</f>
        <v>609.539492714332</v>
      </c>
      <c r="X37" s="341" t="n">
        <f aca="false">100*LN(G37)</f>
        <v>602.781186795178</v>
      </c>
      <c r="Y37" s="341" t="n">
        <f aca="false">100*LN(H37)</f>
        <v>605.167243291298</v>
      </c>
      <c r="Z37" s="341" t="n">
        <f aca="false">100*LN(I37)</f>
        <v>590.78239211718</v>
      </c>
      <c r="AA37" s="341" t="n">
        <f aca="false">100*LN(J37)</f>
        <v>587.743546685644</v>
      </c>
      <c r="AB37" s="341" t="n">
        <f aca="false">100*LN(K37)</f>
        <v>605.021481389314</v>
      </c>
      <c r="AC37" s="341" t="n">
        <f aca="false">100*LN(L37)</f>
        <v>617.713083889857</v>
      </c>
      <c r="AD37" s="341" t="n">
        <f aca="false">100*LN(M37)</f>
        <v>603.760348322246</v>
      </c>
      <c r="AE37" s="342" t="n">
        <f aca="false">100*LN(N37)</f>
        <v>609.230712525934</v>
      </c>
      <c r="AF37" s="428"/>
      <c r="AG37" s="453" t="n">
        <f aca="false">AVERAGE(V37:AE37)</f>
        <v>602.451499224558</v>
      </c>
      <c r="AI37" s="1"/>
      <c r="AJ37" s="1"/>
    </row>
    <row r="38" customFormat="false" ht="12" hidden="false" customHeight="false" outlineLevel="0" collapsed="false">
      <c r="C38" s="336" t="n">
        <f aca="true">EXP(LN($D$21)+LN($D$23)*NORMSINV(RAND()))</f>
        <v>438.081120761371</v>
      </c>
      <c r="D38" s="337" t="s">
        <v>193</v>
      </c>
      <c r="E38" s="338" t="n">
        <f aca="true">EXP(LN(C38)+LN(1+$E$24/100)*NORMSINV(RAND())+LN(1+$E$25/100))</f>
        <v>373.997031790823</v>
      </c>
      <c r="F38" s="338" t="n">
        <f aca="true">EXP(LN(C38)+LN(1+$F$24/100)*NORMSINV(RAND())+LN(1+$F$25/100))</f>
        <v>404.654612368017</v>
      </c>
      <c r="G38" s="338" t="n">
        <f aca="true">EXP(LN(C38)+LN(1+$G$24/100)*NORMSINV(RAND())+LN(1+$G$25/100))</f>
        <v>352.944621265548</v>
      </c>
      <c r="H38" s="338" t="n">
        <f aca="true">EXP(LN(C38)+LN(1+$H$24/100)*NORMSINV(RAND())+LN(1+$H$25/100))</f>
        <v>456.167819277011</v>
      </c>
      <c r="I38" s="338" t="n">
        <f aca="true">EXP(LN(C38)+LN(1+$I$24/100)*NORMSINV(RAND())+LN(1+$I$25/100))</f>
        <v>461.714876342741</v>
      </c>
      <c r="J38" s="338" t="n">
        <f aca="true">EXP(LN(C38)+LN(1+$J$24/100)*NORMSINV(RAND())+LN(1+$J$25/100))</f>
        <v>378.54787105257</v>
      </c>
      <c r="K38" s="338" t="n">
        <f aca="true">EXP(LN(C38)+LN(1+$K$24/100)*NORMSINV(RAND())+LN(1+$K$25/100))</f>
        <v>522.526530124134</v>
      </c>
      <c r="L38" s="338" t="n">
        <f aca="true">EXP(LN(C38)+LN(1+$L$24/100)*NORMSINV(RAND())+LN(1+$L$25/100))</f>
        <v>412.574585579637</v>
      </c>
      <c r="M38" s="338" t="n">
        <f aca="true">EXP(LN(C38)+LN(1+$M$24/100)*NORMSINV(RAND())+LN(1+$M$25/100))</f>
        <v>413.512043416803</v>
      </c>
      <c r="N38" s="339" t="n">
        <f aca="true">EXP(LN(C38)+LN(1+$N$24/100)*NORMSINV(RAND())+LN(1+$N$25/100))</f>
        <v>502.119352678894</v>
      </c>
      <c r="O38" s="452"/>
      <c r="P38" s="453" t="n">
        <f aca="false">AVERAGE(E38:N38)</f>
        <v>427.875934389618</v>
      </c>
      <c r="S38" s="1"/>
      <c r="U38" s="428"/>
      <c r="V38" s="340" t="n">
        <f aca="false">100*LN(E38)</f>
        <v>592.424786099486</v>
      </c>
      <c r="W38" s="341" t="n">
        <f aca="false">100*LN(F38)</f>
        <v>600.303389429024</v>
      </c>
      <c r="X38" s="341" t="n">
        <f aca="false">100*LN(G38)</f>
        <v>586.631116435873</v>
      </c>
      <c r="Y38" s="341" t="n">
        <f aca="false">100*LN(H38)</f>
        <v>612.286076654018</v>
      </c>
      <c r="Z38" s="341" t="n">
        <f aca="false">100*LN(I38)</f>
        <v>613.494754979252</v>
      </c>
      <c r="AA38" s="341" t="n">
        <f aca="false">100*LN(J38)</f>
        <v>593.634254058045</v>
      </c>
      <c r="AB38" s="341" t="n">
        <f aca="false">100*LN(K38)</f>
        <v>625.867575790713</v>
      </c>
      <c r="AC38" s="341" t="n">
        <f aca="false">100*LN(L38)</f>
        <v>602.241700295633</v>
      </c>
      <c r="AD38" s="341" t="n">
        <f aca="false">100*LN(M38)</f>
        <v>602.468663959415</v>
      </c>
      <c r="AE38" s="342" t="n">
        <f aca="false">100*LN(N38)</f>
        <v>621.883784577307</v>
      </c>
      <c r="AF38" s="428"/>
      <c r="AG38" s="453" t="n">
        <f aca="false">AVERAGE(V38:AE38)</f>
        <v>605.123610227877</v>
      </c>
      <c r="AI38" s="1"/>
      <c r="AJ38" s="1"/>
    </row>
    <row r="39" customFormat="false" ht="12" hidden="false" customHeight="false" outlineLevel="0" collapsed="false">
      <c r="C39" s="336" t="n">
        <f aca="true">EXP(LN($D$21)+LN($D$23)*NORMSINV(RAND()))</f>
        <v>590.857416634055</v>
      </c>
      <c r="D39" s="337" t="s">
        <v>194</v>
      </c>
      <c r="E39" s="338" t="n">
        <f aca="true">EXP(LN(C39)+LN(1+$E$24/100)*NORMSINV(RAND())+LN(1+$E$25/100))</f>
        <v>572.626569488445</v>
      </c>
      <c r="F39" s="338" t="n">
        <f aca="true">EXP(LN(C39)+LN(1+$F$24/100)*NORMSINV(RAND())+LN(1+$F$25/100))</f>
        <v>595.487770881111</v>
      </c>
      <c r="G39" s="338" t="n">
        <f aca="true">EXP(LN(C39)+LN(1+$G$24/100)*NORMSINV(RAND())+LN(1+$G$25/100))</f>
        <v>571.32671684331</v>
      </c>
      <c r="H39" s="338" t="n">
        <f aca="true">EXP(LN(C39)+LN(1+$H$24/100)*NORMSINV(RAND())+LN(1+$H$25/100))</f>
        <v>635.844576176263</v>
      </c>
      <c r="I39" s="338" t="n">
        <f aca="true">EXP(LN(C39)+LN(1+$I$24/100)*NORMSINV(RAND())+LN(1+$I$25/100))</f>
        <v>591.026337052703</v>
      </c>
      <c r="J39" s="338" t="n">
        <f aca="true">EXP(LN(C39)+LN(1+$J$24/100)*NORMSINV(RAND())+LN(1+$J$25/100))</f>
        <v>623.081932380101</v>
      </c>
      <c r="K39" s="338" t="n">
        <f aca="true">EXP(LN(C39)+LN(1+$K$24/100)*NORMSINV(RAND())+LN(1+$K$25/100))</f>
        <v>769.241673600984</v>
      </c>
      <c r="L39" s="338" t="n">
        <f aca="true">EXP(LN(C39)+LN(1+$L$24/100)*NORMSINV(RAND())+LN(1+$L$25/100))</f>
        <v>557.544383578467</v>
      </c>
      <c r="M39" s="338" t="n">
        <f aca="true">EXP(LN(C39)+LN(1+$M$24/100)*NORMSINV(RAND())+LN(1+$M$25/100))</f>
        <v>525.929770732772</v>
      </c>
      <c r="N39" s="339" t="n">
        <f aca="true">EXP(LN(C39)+LN(1+$N$24/100)*NORMSINV(RAND())+LN(1+$N$25/100))</f>
        <v>581.271104881632</v>
      </c>
      <c r="O39" s="452"/>
      <c r="P39" s="453" t="n">
        <f aca="false">AVERAGE(E39:N39)</f>
        <v>602.338083561579</v>
      </c>
      <c r="S39" s="1"/>
      <c r="U39" s="428"/>
      <c r="V39" s="340" t="n">
        <f aca="false">100*LN(E39)</f>
        <v>635.023379306924</v>
      </c>
      <c r="W39" s="341" t="n">
        <f aca="false">100*LN(F39)</f>
        <v>638.938085270055</v>
      </c>
      <c r="X39" s="341" t="n">
        <f aca="false">100*LN(G39)</f>
        <v>634.796122963489</v>
      </c>
      <c r="Y39" s="341" t="n">
        <f aca="false">100*LN(H39)</f>
        <v>645.495415639383</v>
      </c>
      <c r="Z39" s="341" t="n">
        <f aca="false">100*LN(I39)</f>
        <v>638.186057995413</v>
      </c>
      <c r="AA39" s="341" t="n">
        <f aca="false">100*LN(J39)</f>
        <v>643.467802278906</v>
      </c>
      <c r="AB39" s="341" t="n">
        <f aca="false">100*LN(K39)</f>
        <v>664.540519009545</v>
      </c>
      <c r="AC39" s="341" t="n">
        <f aca="false">100*LN(L39)</f>
        <v>632.354211196536</v>
      </c>
      <c r="AD39" s="341" t="n">
        <f aca="false">100*LN(M39)</f>
        <v>626.516768810653</v>
      </c>
      <c r="AE39" s="342" t="n">
        <f aca="false">100*LN(N39)</f>
        <v>636.521726571617</v>
      </c>
      <c r="AF39" s="428"/>
      <c r="AG39" s="453" t="n">
        <f aca="false">AVERAGE(V39:AE39)</f>
        <v>639.584008904252</v>
      </c>
      <c r="AI39" s="1"/>
      <c r="AJ39" s="1"/>
    </row>
    <row r="40" customFormat="false" ht="12" hidden="false" customHeight="false" outlineLevel="0" collapsed="false">
      <c r="C40" s="336" t="n">
        <f aca="true">EXP(LN($D$21)+LN($D$23)*NORMSINV(RAND()))</f>
        <v>452.888099865539</v>
      </c>
      <c r="D40" s="337" t="s">
        <v>195</v>
      </c>
      <c r="E40" s="338" t="n">
        <f aca="true">EXP(LN(C40)+LN(1+$E$24/100)*NORMSINV(RAND())+LN(1+$E$25/100))</f>
        <v>550.393448589214</v>
      </c>
      <c r="F40" s="338" t="n">
        <f aca="true">EXP(LN(C40)+LN(1+$F$24/100)*NORMSINV(RAND())+LN(1+$F$25/100))</f>
        <v>500.146944011654</v>
      </c>
      <c r="G40" s="338" t="n">
        <f aca="true">EXP(LN(C40)+LN(1+$G$24/100)*NORMSINV(RAND())+LN(1+$G$25/100))</f>
        <v>431.399406427153</v>
      </c>
      <c r="H40" s="338" t="n">
        <f aca="true">EXP(LN(C40)+LN(1+$H$24/100)*NORMSINV(RAND())+LN(1+$H$25/100))</f>
        <v>440.505326972585</v>
      </c>
      <c r="I40" s="338" t="n">
        <f aca="true">EXP(LN(C40)+LN(1+$I$24/100)*NORMSINV(RAND())+LN(1+$I$25/100))</f>
        <v>531.726578209385</v>
      </c>
      <c r="J40" s="338" t="n">
        <f aca="true">EXP(LN(C40)+LN(1+$J$24/100)*NORMSINV(RAND())+LN(1+$J$25/100))</f>
        <v>459.08355807538</v>
      </c>
      <c r="K40" s="338" t="n">
        <f aca="true">EXP(LN(C40)+LN(1+$K$24/100)*NORMSINV(RAND())+LN(1+$K$25/100))</f>
        <v>433.731690973157</v>
      </c>
      <c r="L40" s="338" t="n">
        <f aca="true">EXP(LN(C40)+LN(1+$L$24/100)*NORMSINV(RAND())+LN(1+$L$25/100))</f>
        <v>415.77251712963</v>
      </c>
      <c r="M40" s="338" t="n">
        <f aca="true">EXP(LN(C40)+LN(1+$M$24/100)*NORMSINV(RAND())+LN(1+$M$25/100))</f>
        <v>476.588956845645</v>
      </c>
      <c r="N40" s="339" t="n">
        <f aca="true">EXP(LN(C40)+LN(1+$N$24/100)*NORMSINV(RAND())+LN(1+$N$25/100))</f>
        <v>520.879497877215</v>
      </c>
      <c r="O40" s="452"/>
      <c r="P40" s="453" t="n">
        <f aca="false">AVERAGE(E40:N40)</f>
        <v>476.022792511102</v>
      </c>
      <c r="S40" s="1"/>
      <c r="U40" s="428"/>
      <c r="V40" s="340" t="n">
        <f aca="false">100*LN(E40)</f>
        <v>631.063338354905</v>
      </c>
      <c r="W40" s="341" t="n">
        <f aca="false">100*LN(F40)</f>
        <v>621.490194326887</v>
      </c>
      <c r="X40" s="341" t="n">
        <f aca="false">100*LN(G40)</f>
        <v>606.703435803189</v>
      </c>
      <c r="Y40" s="341" t="n">
        <f aca="false">100*LN(H40)</f>
        <v>608.792253831693</v>
      </c>
      <c r="Z40" s="341" t="n">
        <f aca="false">100*LN(I40)</f>
        <v>627.612940648946</v>
      </c>
      <c r="AA40" s="341" t="n">
        <f aca="false">100*LN(J40)</f>
        <v>612.923223722981</v>
      </c>
      <c r="AB40" s="341" t="n">
        <f aca="false">100*LN(K40)</f>
        <v>607.242611935727</v>
      </c>
      <c r="AC40" s="341" t="n">
        <f aca="false">100*LN(L40)</f>
        <v>603.013827687012</v>
      </c>
      <c r="AD40" s="341" t="n">
        <f aca="false">100*LN(M40)</f>
        <v>616.665439369885</v>
      </c>
      <c r="AE40" s="342" t="n">
        <f aca="false">100*LN(N40)</f>
        <v>625.551872493877</v>
      </c>
      <c r="AF40" s="428"/>
      <c r="AG40" s="453" t="n">
        <f aca="false">AVERAGE(V40:AE40)</f>
        <v>616.10591381751</v>
      </c>
      <c r="AI40" s="1"/>
      <c r="AJ40" s="1"/>
    </row>
    <row r="41" customFormat="false" ht="12" hidden="false" customHeight="false" outlineLevel="0" collapsed="false">
      <c r="C41" s="336" t="n">
        <f aca="true">EXP(LN($D$21)+LN($D$23)*NORMSINV(RAND()))</f>
        <v>329.631893184422</v>
      </c>
      <c r="D41" s="337" t="s">
        <v>196</v>
      </c>
      <c r="E41" s="338" t="n">
        <f aca="true">EXP(LN(C41)+LN(1+$E$24/100)*NORMSINV(RAND())+LN(1+$E$25/100))</f>
        <v>274.541213843832</v>
      </c>
      <c r="F41" s="338" t="n">
        <f aca="true">EXP(LN(C41)+LN(1+$F$24/100)*NORMSINV(RAND())+LN(1+$F$25/100))</f>
        <v>298.671341447737</v>
      </c>
      <c r="G41" s="338" t="n">
        <f aca="true">EXP(LN(C41)+LN(1+$G$24/100)*NORMSINV(RAND())+LN(1+$G$25/100))</f>
        <v>272.030284940795</v>
      </c>
      <c r="H41" s="338" t="n">
        <f aca="true">EXP(LN(C41)+LN(1+$H$24/100)*NORMSINV(RAND())+LN(1+$H$25/100))</f>
        <v>352.138368628174</v>
      </c>
      <c r="I41" s="338" t="n">
        <f aca="true">EXP(LN(C41)+LN(1+$I$24/100)*NORMSINV(RAND())+LN(1+$I$25/100))</f>
        <v>326.10303921235</v>
      </c>
      <c r="J41" s="338" t="n">
        <f aca="true">EXP(LN(C41)+LN(1+$J$24/100)*NORMSINV(RAND())+LN(1+$J$25/100))</f>
        <v>364.811826336063</v>
      </c>
      <c r="K41" s="338" t="n">
        <f aca="true">EXP(LN(C41)+LN(1+$K$24/100)*NORMSINV(RAND())+LN(1+$K$25/100))</f>
        <v>368.616174295631</v>
      </c>
      <c r="L41" s="338" t="n">
        <f aca="true">EXP(LN(C41)+LN(1+$L$24/100)*NORMSINV(RAND())+LN(1+$L$25/100))</f>
        <v>289.407647524448</v>
      </c>
      <c r="M41" s="338" t="n">
        <f aca="true">EXP(LN(C41)+LN(1+$M$24/100)*NORMSINV(RAND())+LN(1+$M$25/100))</f>
        <v>275.084639311908</v>
      </c>
      <c r="N41" s="339" t="n">
        <f aca="true">EXP(LN(C41)+LN(1+$N$24/100)*NORMSINV(RAND())+LN(1+$N$25/100))</f>
        <v>358.896554595772</v>
      </c>
      <c r="O41" s="452"/>
      <c r="P41" s="453" t="n">
        <f aca="false">AVERAGE(E41:N41)</f>
        <v>318.030109013671</v>
      </c>
      <c r="S41" s="1"/>
      <c r="U41" s="428"/>
      <c r="V41" s="340" t="n">
        <f aca="false">100*LN(E41)</f>
        <v>561.510139118706</v>
      </c>
      <c r="W41" s="341" t="n">
        <f aca="false">100*LN(F41)</f>
        <v>569.934377635309</v>
      </c>
      <c r="X41" s="341" t="n">
        <f aca="false">100*LN(G41)</f>
        <v>560.591340179207</v>
      </c>
      <c r="Y41" s="341" t="n">
        <f aca="false">100*LN(H41)</f>
        <v>586.402419105108</v>
      </c>
      <c r="Z41" s="341" t="n">
        <f aca="false">100*LN(I41)</f>
        <v>578.721340263026</v>
      </c>
      <c r="AA41" s="341" t="n">
        <f aca="false">100*LN(J41)</f>
        <v>589.938167635909</v>
      </c>
      <c r="AB41" s="341" t="n">
        <f aca="false">100*LN(K41)</f>
        <v>590.975592461927</v>
      </c>
      <c r="AC41" s="341" t="n">
        <f aca="false">100*LN(L41)</f>
        <v>566.783623929553</v>
      </c>
      <c r="AD41" s="341" t="n">
        <f aca="false">100*LN(M41)</f>
        <v>561.707882962826</v>
      </c>
      <c r="AE41" s="342" t="n">
        <f aca="false">100*LN(N41)</f>
        <v>588.303419820715</v>
      </c>
      <c r="AF41" s="428"/>
      <c r="AG41" s="453" t="n">
        <f aca="false">AVERAGE(V41:AE41)</f>
        <v>575.486830311229</v>
      </c>
      <c r="AI41" s="1"/>
      <c r="AJ41" s="1"/>
    </row>
    <row r="42" customFormat="false" ht="12" hidden="false" customHeight="false" outlineLevel="0" collapsed="false">
      <c r="C42" s="336" t="n">
        <f aca="true">EXP(LN($D$21)+LN($D$23)*NORMSINV(RAND()))</f>
        <v>516.162300013319</v>
      </c>
      <c r="D42" s="337" t="s">
        <v>197</v>
      </c>
      <c r="E42" s="338" t="n">
        <f aca="true">EXP(LN(C42)+LN(1+$E$24/100)*NORMSINV(RAND())+LN(1+$E$25/100))</f>
        <v>514.640001538371</v>
      </c>
      <c r="F42" s="338" t="n">
        <f aca="true">EXP(LN(C42)+LN(1+$F$24/100)*NORMSINV(RAND())+LN(1+$F$25/100))</f>
        <v>530.983254048349</v>
      </c>
      <c r="G42" s="338" t="n">
        <f aca="true">EXP(LN(C42)+LN(1+$G$24/100)*NORMSINV(RAND())+LN(1+$G$25/100))</f>
        <v>451.504873165616</v>
      </c>
      <c r="H42" s="338" t="n">
        <f aca="true">EXP(LN(C42)+LN(1+$H$24/100)*NORMSINV(RAND())+LN(1+$H$25/100))</f>
        <v>547.235132395087</v>
      </c>
      <c r="I42" s="338" t="n">
        <f aca="true">EXP(LN(C42)+LN(1+$I$24/100)*NORMSINV(RAND())+LN(1+$I$25/100))</f>
        <v>609.638109088064</v>
      </c>
      <c r="J42" s="338" t="n">
        <f aca="true">EXP(LN(C42)+LN(1+$J$24/100)*NORMSINV(RAND())+LN(1+$J$25/100))</f>
        <v>457.270555154897</v>
      </c>
      <c r="K42" s="338" t="n">
        <f aca="true">EXP(LN(C42)+LN(1+$K$24/100)*NORMSINV(RAND())+LN(1+$K$25/100))</f>
        <v>601.839526847963</v>
      </c>
      <c r="L42" s="338" t="n">
        <f aca="true">EXP(LN(C42)+LN(1+$L$24/100)*NORMSINV(RAND())+LN(1+$L$25/100))</f>
        <v>573.568189447477</v>
      </c>
      <c r="M42" s="338" t="n">
        <f aca="true">EXP(LN(C42)+LN(1+$M$24/100)*NORMSINV(RAND())+LN(1+$M$25/100))</f>
        <v>543.1766945366</v>
      </c>
      <c r="N42" s="339" t="n">
        <f aca="true">EXP(LN(C42)+LN(1+$N$24/100)*NORMSINV(RAND())+LN(1+$N$25/100))</f>
        <v>546.081761585944</v>
      </c>
      <c r="O42" s="452"/>
      <c r="P42" s="453" t="n">
        <f aca="false">AVERAGE(E42:N42)</f>
        <v>537.593809780837</v>
      </c>
      <c r="S42" s="1"/>
      <c r="U42" s="428"/>
      <c r="V42" s="340" t="n">
        <f aca="false">100*LN(E42)</f>
        <v>624.346763009196</v>
      </c>
      <c r="W42" s="341" t="n">
        <f aca="false">100*LN(F42)</f>
        <v>627.473048411254</v>
      </c>
      <c r="X42" s="341" t="n">
        <f aca="false">100*LN(G42)</f>
        <v>611.258616607812</v>
      </c>
      <c r="Y42" s="341" t="n">
        <f aca="false">100*LN(H42)</f>
        <v>630.487856818575</v>
      </c>
      <c r="Z42" s="341" t="n">
        <f aca="false">100*LN(I42)</f>
        <v>641.28655173267</v>
      </c>
      <c r="AA42" s="341" t="n">
        <f aca="false">100*LN(J42)</f>
        <v>612.527524012585</v>
      </c>
      <c r="AB42" s="341" t="n">
        <f aca="false">100*LN(K42)</f>
        <v>639.999084307587</v>
      </c>
      <c r="AC42" s="341" t="n">
        <f aca="false">100*LN(L42)</f>
        <v>635.187683002002</v>
      </c>
      <c r="AD42" s="341" t="n">
        <f aca="false">100*LN(M42)</f>
        <v>629.743467130457</v>
      </c>
      <c r="AE42" s="342" t="n">
        <f aca="false">100*LN(N42)</f>
        <v>630.276871102842</v>
      </c>
      <c r="AF42" s="428"/>
      <c r="AG42" s="453" t="n">
        <f aca="false">AVERAGE(V42:AE42)</f>
        <v>628.258746613498</v>
      </c>
      <c r="AI42" s="1"/>
      <c r="AJ42" s="1"/>
    </row>
    <row r="43" customFormat="false" ht="12" hidden="false" customHeight="false" outlineLevel="0" collapsed="false">
      <c r="C43" s="336" t="n">
        <f aca="true">EXP(LN($D$21)+LN($D$23)*NORMSINV(RAND()))</f>
        <v>354.973713189118</v>
      </c>
      <c r="D43" s="337" t="s">
        <v>198</v>
      </c>
      <c r="E43" s="338" t="n">
        <f aca="true">EXP(LN(C43)+LN(1+$E$24/100)*NORMSINV(RAND())+LN(1+$E$25/100))</f>
        <v>401.360692258448</v>
      </c>
      <c r="F43" s="338" t="n">
        <f aca="true">EXP(LN(C43)+LN(1+$F$24/100)*NORMSINV(RAND())+LN(1+$F$25/100))</f>
        <v>348.092442116309</v>
      </c>
      <c r="G43" s="338" t="n">
        <f aca="true">EXP(LN(C43)+LN(1+$G$24/100)*NORMSINV(RAND())+LN(1+$G$25/100))</f>
        <v>300.04703878718</v>
      </c>
      <c r="H43" s="338" t="n">
        <f aca="true">EXP(LN(C43)+LN(1+$H$24/100)*NORMSINV(RAND())+LN(1+$H$25/100))</f>
        <v>359.221318028475</v>
      </c>
      <c r="I43" s="338" t="n">
        <f aca="true">EXP(LN(C43)+LN(1+$I$24/100)*NORMSINV(RAND())+LN(1+$I$25/100))</f>
        <v>387.683279113665</v>
      </c>
      <c r="J43" s="338" t="n">
        <f aca="true">EXP(LN(C43)+LN(1+$J$24/100)*NORMSINV(RAND())+LN(1+$J$25/100))</f>
        <v>363.334640772895</v>
      </c>
      <c r="K43" s="338" t="n">
        <f aca="true">EXP(LN(C43)+LN(1+$K$24/100)*NORMSINV(RAND())+LN(1+$K$25/100))</f>
        <v>348.853682650234</v>
      </c>
      <c r="L43" s="338" t="n">
        <f aca="true">EXP(LN(C43)+LN(1+$L$24/100)*NORMSINV(RAND())+LN(1+$L$25/100))</f>
        <v>387.89054947708</v>
      </c>
      <c r="M43" s="338" t="n">
        <f aca="true">EXP(LN(C43)+LN(1+$M$24/100)*NORMSINV(RAND())+LN(1+$M$25/100))</f>
        <v>341.227008181282</v>
      </c>
      <c r="N43" s="339" t="n">
        <f aca="true">EXP(LN(C43)+LN(1+$N$24/100)*NORMSINV(RAND())+LN(1+$N$25/100))</f>
        <v>371.704479118694</v>
      </c>
      <c r="O43" s="452"/>
      <c r="P43" s="453" t="n">
        <f aca="false">AVERAGE(E43:N43)</f>
        <v>360.941513050426</v>
      </c>
      <c r="S43" s="1"/>
      <c r="U43" s="428"/>
      <c r="V43" s="340" t="n">
        <f aca="false">100*LN(E43)</f>
        <v>599.486050495637</v>
      </c>
      <c r="W43" s="341" t="n">
        <f aca="false">100*LN(F43)</f>
        <v>585.246808276413</v>
      </c>
      <c r="X43" s="341" t="n">
        <f aca="false">100*LN(G43)</f>
        <v>570.393925832227</v>
      </c>
      <c r="Y43" s="341" t="n">
        <f aca="false">100*LN(H43)</f>
        <v>588.39386832986</v>
      </c>
      <c r="Z43" s="341" t="n">
        <f aca="false">100*LN(I43)</f>
        <v>596.018871533224</v>
      </c>
      <c r="AA43" s="341" t="n">
        <f aca="false">100*LN(J43)</f>
        <v>589.532428500611</v>
      </c>
      <c r="AB43" s="341" t="n">
        <f aca="false">100*LN(K43)</f>
        <v>585.465258687312</v>
      </c>
      <c r="AC43" s="341" t="n">
        <f aca="false">100*LN(L43)</f>
        <v>596.07232108521</v>
      </c>
      <c r="AD43" s="341" t="n">
        <f aca="false">100*LN(M43)</f>
        <v>583.254796893641</v>
      </c>
      <c r="AE43" s="342" t="n">
        <f aca="false">100*LN(N43)</f>
        <v>591.809912759028</v>
      </c>
      <c r="AF43" s="428"/>
      <c r="AG43" s="453" t="n">
        <f aca="false">AVERAGE(V43:AE43)</f>
        <v>588.567424239316</v>
      </c>
      <c r="AI43" s="1"/>
      <c r="AJ43" s="1"/>
    </row>
    <row r="44" customFormat="false" ht="12" hidden="false" customHeight="false" outlineLevel="0" collapsed="false">
      <c r="C44" s="336" t="n">
        <f aca="true">EXP(LN($D$21)+LN($D$23)*NORMSINV(RAND()))</f>
        <v>463.189021470917</v>
      </c>
      <c r="D44" s="337" t="s">
        <v>199</v>
      </c>
      <c r="E44" s="338" t="n">
        <f aca="true">EXP(LN(C44)+LN(1+$E$24/100)*NORMSINV(RAND())+LN(1+$E$25/100))</f>
        <v>439.830770642041</v>
      </c>
      <c r="F44" s="338" t="n">
        <f aca="true">EXP(LN(C44)+LN(1+$F$24/100)*NORMSINV(RAND())+LN(1+$F$25/100))</f>
        <v>451.755559784332</v>
      </c>
      <c r="G44" s="338" t="n">
        <f aca="true">EXP(LN(C44)+LN(1+$G$24/100)*NORMSINV(RAND())+LN(1+$G$25/100))</f>
        <v>460.338049570535</v>
      </c>
      <c r="H44" s="338" t="n">
        <f aca="true">EXP(LN(C44)+LN(1+$H$24/100)*NORMSINV(RAND())+LN(1+$H$25/100))</f>
        <v>472.820672983743</v>
      </c>
      <c r="I44" s="338" t="n">
        <f aca="true">EXP(LN(C44)+LN(1+$I$24/100)*NORMSINV(RAND())+LN(1+$I$25/100))</f>
        <v>441.633206868675</v>
      </c>
      <c r="J44" s="338" t="n">
        <f aca="true">EXP(LN(C44)+LN(1+$J$24/100)*NORMSINV(RAND())+LN(1+$J$25/100))</f>
        <v>441.026626674502</v>
      </c>
      <c r="K44" s="338" t="n">
        <f aca="true">EXP(LN(C44)+LN(1+$K$24/100)*NORMSINV(RAND())+LN(1+$K$25/100))</f>
        <v>526.018349397976</v>
      </c>
      <c r="L44" s="338" t="n">
        <f aca="true">EXP(LN(C44)+LN(1+$L$24/100)*NORMSINV(RAND())+LN(1+$L$25/100))</f>
        <v>446.539851595593</v>
      </c>
      <c r="M44" s="338" t="n">
        <f aca="true">EXP(LN(C44)+LN(1+$M$24/100)*NORMSINV(RAND())+LN(1+$M$25/100))</f>
        <v>438.722282672234</v>
      </c>
      <c r="N44" s="339" t="n">
        <f aca="true">EXP(LN(C44)+LN(1+$N$24/100)*NORMSINV(RAND())+LN(1+$N$25/100))</f>
        <v>452.079186968498</v>
      </c>
      <c r="O44" s="452"/>
      <c r="P44" s="453" t="n">
        <f aca="false">AVERAGE(E44:N44)</f>
        <v>457.076455715813</v>
      </c>
      <c r="S44" s="1"/>
      <c r="U44" s="428"/>
      <c r="V44" s="340" t="n">
        <f aca="false">100*LN(E44)</f>
        <v>608.639004075289</v>
      </c>
      <c r="W44" s="341" t="n">
        <f aca="false">100*LN(F44)</f>
        <v>611.314123661151</v>
      </c>
      <c r="X44" s="341" t="n">
        <f aca="false">100*LN(G44)</f>
        <v>613.196110995416</v>
      </c>
      <c r="Y44" s="341" t="n">
        <f aca="false">100*LN(H44)</f>
        <v>615.87161897209</v>
      </c>
      <c r="Z44" s="341" t="n">
        <f aca="false">100*LN(I44)</f>
        <v>609.047968884924</v>
      </c>
      <c r="AA44" s="341" t="n">
        <f aca="false">100*LN(J44)</f>
        <v>608.910525157089</v>
      </c>
      <c r="AB44" s="341" t="n">
        <f aca="false">100*LN(K44)</f>
        <v>626.533609691628</v>
      </c>
      <c r="AC44" s="341" t="n">
        <f aca="false">100*LN(L44)</f>
        <v>610.152864962732</v>
      </c>
      <c r="AD44" s="341" t="n">
        <f aca="false">100*LN(M44)</f>
        <v>608.386659938793</v>
      </c>
      <c r="AE44" s="342" t="n">
        <f aca="false">100*LN(N44)</f>
        <v>611.385735689602</v>
      </c>
      <c r="AF44" s="428"/>
      <c r="AG44" s="453" t="n">
        <f aca="false">AVERAGE(V44:AE44)</f>
        <v>612.343822202871</v>
      </c>
      <c r="AI44" s="1"/>
      <c r="AJ44" s="1"/>
    </row>
    <row r="45" customFormat="false" ht="12" hidden="false" customHeight="false" outlineLevel="0" collapsed="false">
      <c r="C45" s="336" t="n">
        <f aca="true">EXP(LN($D$21)+LN($D$23)*NORMSINV(RAND()))</f>
        <v>403.547718326819</v>
      </c>
      <c r="D45" s="337" t="s">
        <v>200</v>
      </c>
      <c r="E45" s="338" t="n">
        <f aca="true">EXP(LN(C45)+LN(1+$E$24/100)*NORMSINV(RAND())+LN(1+$E$25/100))</f>
        <v>397.529489221805</v>
      </c>
      <c r="F45" s="338" t="n">
        <f aca="true">EXP(LN(C45)+LN(1+$F$24/100)*NORMSINV(RAND())+LN(1+$F$25/100))</f>
        <v>413.407453510459</v>
      </c>
      <c r="G45" s="338" t="n">
        <f aca="true">EXP(LN(C45)+LN(1+$G$24/100)*NORMSINV(RAND())+LN(1+$G$25/100))</f>
        <v>379.951227632867</v>
      </c>
      <c r="H45" s="338" t="n">
        <f aca="true">EXP(LN(C45)+LN(1+$H$24/100)*NORMSINV(RAND())+LN(1+$H$25/100))</f>
        <v>410.489162035373</v>
      </c>
      <c r="I45" s="338" t="n">
        <f aca="true">EXP(LN(C45)+LN(1+$I$24/100)*NORMSINV(RAND())+LN(1+$I$25/100))</f>
        <v>347.272503511625</v>
      </c>
      <c r="J45" s="338" t="n">
        <f aca="true">EXP(LN(C45)+LN(1+$J$24/100)*NORMSINV(RAND())+LN(1+$J$25/100))</f>
        <v>410.13954916119</v>
      </c>
      <c r="K45" s="338" t="n">
        <f aca="true">EXP(LN(C45)+LN(1+$K$24/100)*NORMSINV(RAND())+LN(1+$K$25/100))</f>
        <v>491.221813388332</v>
      </c>
      <c r="L45" s="338" t="n">
        <f aca="true">EXP(LN(C45)+LN(1+$L$24/100)*NORMSINV(RAND())+LN(1+$L$25/100))</f>
        <v>467.322189965088</v>
      </c>
      <c r="M45" s="338" t="n">
        <f aca="true">EXP(LN(C45)+LN(1+$M$24/100)*NORMSINV(RAND())+LN(1+$M$25/100))</f>
        <v>396.351339376911</v>
      </c>
      <c r="N45" s="339" t="n">
        <f aca="true">EXP(LN(C45)+LN(1+$N$24/100)*NORMSINV(RAND())+LN(1+$N$25/100))</f>
        <v>387.993058765106</v>
      </c>
      <c r="O45" s="452"/>
      <c r="P45" s="453" t="n">
        <f aca="false">AVERAGE(E45:N45)</f>
        <v>410.167778656875</v>
      </c>
      <c r="S45" s="1"/>
      <c r="U45" s="428"/>
      <c r="V45" s="340" t="n">
        <f aca="false">100*LN(E45)</f>
        <v>598.526911806421</v>
      </c>
      <c r="W45" s="341" t="n">
        <f aca="false">100*LN(F45)</f>
        <v>602.44336768637</v>
      </c>
      <c r="X45" s="341" t="n">
        <f aca="false">100*LN(G45)</f>
        <v>594.004289614852</v>
      </c>
      <c r="Y45" s="341" t="n">
        <f aca="false">100*LN(H45)</f>
        <v>601.734952668127</v>
      </c>
      <c r="Z45" s="341" t="n">
        <f aca="false">100*LN(I45)</f>
        <v>585.010978446379</v>
      </c>
      <c r="AA45" s="341" t="n">
        <f aca="false">100*LN(J45)</f>
        <v>601.649746559551</v>
      </c>
      <c r="AB45" s="341" t="n">
        <f aca="false">100*LN(K45)</f>
        <v>619.689578421078</v>
      </c>
      <c r="AC45" s="341" t="n">
        <f aca="false">100*LN(L45)</f>
        <v>614.701893405959</v>
      </c>
      <c r="AD45" s="341" t="n">
        <f aca="false">100*LN(M45)</f>
        <v>598.230103855565</v>
      </c>
      <c r="AE45" s="342" t="n">
        <f aca="false">100*LN(N45)</f>
        <v>596.098744968259</v>
      </c>
      <c r="AF45" s="428"/>
      <c r="AG45" s="453" t="n">
        <f aca="false">AVERAGE(V45:AE45)</f>
        <v>601.209056743256</v>
      </c>
      <c r="AI45" s="1"/>
      <c r="AJ45" s="1"/>
    </row>
    <row r="46" customFormat="false" ht="12" hidden="false" customHeight="false" outlineLevel="0" collapsed="false">
      <c r="C46" s="336" t="n">
        <f aca="true">EXP(LN($D$21)+LN($D$23)*NORMSINV(RAND()))</f>
        <v>532.495637311726</v>
      </c>
      <c r="D46" s="337" t="s">
        <v>201</v>
      </c>
      <c r="E46" s="338" t="n">
        <f aca="true">EXP(LN(C46)+LN(1+$E$24/100)*NORMSINV(RAND())+LN(1+$E$25/100))</f>
        <v>543.278597735974</v>
      </c>
      <c r="F46" s="338" t="n">
        <f aca="true">EXP(LN(C46)+LN(1+$F$24/100)*NORMSINV(RAND())+LN(1+$F$25/100))</f>
        <v>572.767961892018</v>
      </c>
      <c r="G46" s="338" t="n">
        <f aca="true">EXP(LN(C46)+LN(1+$G$24/100)*NORMSINV(RAND())+LN(1+$G$25/100))</f>
        <v>494.504072322263</v>
      </c>
      <c r="H46" s="338" t="n">
        <f aca="true">EXP(LN(C46)+LN(1+$H$24/100)*NORMSINV(RAND())+LN(1+$H$25/100))</f>
        <v>468.362357520247</v>
      </c>
      <c r="I46" s="338" t="n">
        <f aca="true">EXP(LN(C46)+LN(1+$I$24/100)*NORMSINV(RAND())+LN(1+$I$25/100))</f>
        <v>537.279258697037</v>
      </c>
      <c r="J46" s="338" t="n">
        <f aca="true">EXP(LN(C46)+LN(1+$J$24/100)*NORMSINV(RAND())+LN(1+$J$25/100))</f>
        <v>501.127572982698</v>
      </c>
      <c r="K46" s="338" t="n">
        <f aca="true">EXP(LN(C46)+LN(1+$K$24/100)*NORMSINV(RAND())+LN(1+$K$25/100))</f>
        <v>525.384209714729</v>
      </c>
      <c r="L46" s="338" t="n">
        <f aca="true">EXP(LN(C46)+LN(1+$L$24/100)*NORMSINV(RAND())+LN(1+$L$25/100))</f>
        <v>549.908339878757</v>
      </c>
      <c r="M46" s="338" t="n">
        <f aca="true">EXP(LN(C46)+LN(1+$M$24/100)*NORMSINV(RAND())+LN(1+$M$25/100))</f>
        <v>430.956033796983</v>
      </c>
      <c r="N46" s="339" t="n">
        <f aca="true">EXP(LN(C46)+LN(1+$N$24/100)*NORMSINV(RAND())+LN(1+$N$25/100))</f>
        <v>495.314979825703</v>
      </c>
      <c r="O46" s="452"/>
      <c r="P46" s="453" t="n">
        <f aca="false">AVERAGE(E46:N46)</f>
        <v>511.888338436641</v>
      </c>
      <c r="S46" s="1"/>
      <c r="U46" s="428"/>
      <c r="V46" s="340" t="n">
        <f aca="false">100*LN(E46)</f>
        <v>629.762225969481</v>
      </c>
      <c r="W46" s="341" t="n">
        <f aca="false">100*LN(F46)</f>
        <v>635.048068163107</v>
      </c>
      <c r="X46" s="341" t="n">
        <f aca="false">100*LN(G46)</f>
        <v>620.355538626094</v>
      </c>
      <c r="Y46" s="341" t="n">
        <f aca="false">100*LN(H46)</f>
        <v>614.924226453231</v>
      </c>
      <c r="Z46" s="341" t="n">
        <f aca="false">100*LN(I46)</f>
        <v>628.651799415519</v>
      </c>
      <c r="AA46" s="341" t="n">
        <f aca="false">100*LN(J46)</f>
        <v>621.686070536246</v>
      </c>
      <c r="AB46" s="341" t="n">
        <f aca="false">100*LN(K46)</f>
        <v>626.412982296413</v>
      </c>
      <c r="AC46" s="341" t="n">
        <f aca="false">100*LN(L46)</f>
        <v>630.975160957217</v>
      </c>
      <c r="AD46" s="341" t="n">
        <f aca="false">100*LN(M46)</f>
        <v>606.600607514862</v>
      </c>
      <c r="AE46" s="342" t="n">
        <f aca="false">100*LN(N46)</f>
        <v>620.519388308134</v>
      </c>
      <c r="AF46" s="428"/>
      <c r="AG46" s="453" t="n">
        <f aca="false">AVERAGE(V46:AE46)</f>
        <v>623.49360682403</v>
      </c>
      <c r="AI46" s="1"/>
      <c r="AJ46" s="1"/>
    </row>
    <row r="47" customFormat="false" ht="12" hidden="false" customHeight="false" outlineLevel="0" collapsed="false">
      <c r="C47" s="336" t="n">
        <f aca="true">EXP(LN($D$21)+LN($D$23)*NORMSINV(RAND()))</f>
        <v>427.928550674072</v>
      </c>
      <c r="D47" s="343" t="s">
        <v>202</v>
      </c>
      <c r="E47" s="344" t="n">
        <f aca="true">EXP(LN(C47)+LN(1+$E$24/100)*NORMSINV(RAND())+LN(1+$E$25/100))</f>
        <v>428.571703273339</v>
      </c>
      <c r="F47" s="344" t="n">
        <f aca="true">EXP(LN(C47)+LN(1+$F$24/100)*NORMSINV(RAND())+LN(1+$F$25/100))</f>
        <v>410.122761792411</v>
      </c>
      <c r="G47" s="344" t="n">
        <f aca="true">EXP(LN(C47)+LN(1+$G$24/100)*NORMSINV(RAND())+LN(1+$G$25/100))</f>
        <v>360.185201085136</v>
      </c>
      <c r="H47" s="344" t="n">
        <f aca="true">EXP(LN(C47)+LN(1+$H$24/100)*NORMSINV(RAND())+LN(1+$H$25/100))</f>
        <v>411.297124414148</v>
      </c>
      <c r="I47" s="344" t="n">
        <f aca="true">EXP(LN(C47)+LN(1+$I$24/100)*NORMSINV(RAND())+LN(1+$I$25/100))</f>
        <v>494.171271312869</v>
      </c>
      <c r="J47" s="344" t="n">
        <f aca="true">EXP(LN(C47)+LN(1+$J$24/100)*NORMSINV(RAND())+LN(1+$J$25/100))</f>
        <v>348.9690891521</v>
      </c>
      <c r="K47" s="344" t="n">
        <f aca="true">EXP(LN(C47)+LN(1+$K$24/100)*NORMSINV(RAND())+LN(1+$K$25/100))</f>
        <v>443.282458910731</v>
      </c>
      <c r="L47" s="344" t="n">
        <f aca="true">EXP(LN(C47)+LN(1+$L$24/100)*NORMSINV(RAND())+LN(1+$L$25/100))</f>
        <v>441.927849943275</v>
      </c>
      <c r="M47" s="344" t="n">
        <f aca="true">EXP(LN(C47)+LN(1+$M$24/100)*NORMSINV(RAND())+LN(1+$M$25/100))</f>
        <v>409.691739732038</v>
      </c>
      <c r="N47" s="345" t="n">
        <f aca="true">EXP(LN(C47)+LN(1+$N$24/100)*NORMSINV(RAND())+LN(1+$N$25/100))</f>
        <v>385.54883943172</v>
      </c>
      <c r="O47" s="452"/>
      <c r="P47" s="453" t="n">
        <f aca="false">AVERAGE(E47:N47)</f>
        <v>413.376803904777</v>
      </c>
      <c r="S47" s="1"/>
      <c r="U47" s="428"/>
      <c r="V47" s="346" t="n">
        <f aca="false">100*LN(E47)</f>
        <v>606.045805956585</v>
      </c>
      <c r="W47" s="347" t="n">
        <f aca="false">100*LN(F47)</f>
        <v>601.645653388731</v>
      </c>
      <c r="X47" s="347" t="n">
        <f aca="false">100*LN(G47)</f>
        <v>588.661834662614</v>
      </c>
      <c r="Y47" s="347" t="n">
        <f aca="false">100*LN(H47)</f>
        <v>601.931588375594</v>
      </c>
      <c r="Z47" s="347" t="n">
        <f aca="false">100*LN(I47)</f>
        <v>620.288216016279</v>
      </c>
      <c r="AA47" s="347" t="n">
        <f aca="false">100*LN(J47)</f>
        <v>585.498334851514</v>
      </c>
      <c r="AB47" s="347" t="n">
        <f aca="false">100*LN(K47)</f>
        <v>609.420717162621</v>
      </c>
      <c r="AC47" s="347" t="n">
        <f aca="false">100*LN(L47)</f>
        <v>609.114663333089</v>
      </c>
      <c r="AD47" s="347" t="n">
        <f aca="false">100*LN(M47)</f>
        <v>601.540502260205</v>
      </c>
      <c r="AE47" s="348" t="n">
        <f aca="false">100*LN(N47)</f>
        <v>595.466787611161</v>
      </c>
      <c r="AF47" s="428"/>
      <c r="AG47" s="453" t="n">
        <f aca="false">AVERAGE(V47:AE47)</f>
        <v>601.961410361839</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64.088495225828</v>
      </c>
      <c r="Q49" s="353" t="s">
        <v>83</v>
      </c>
      <c r="R49" s="1"/>
      <c r="S49" s="1"/>
      <c r="U49" s="428"/>
      <c r="V49" s="428"/>
      <c r="W49" s="428"/>
      <c r="X49" s="428"/>
      <c r="Y49" s="428"/>
      <c r="Z49" s="428"/>
      <c r="AA49" s="428"/>
      <c r="AB49" s="428"/>
      <c r="AC49" s="428"/>
      <c r="AD49" s="428"/>
      <c r="AE49" s="428"/>
      <c r="AF49" s="351" t="s">
        <v>49</v>
      </c>
      <c r="AG49" s="352" t="n">
        <f aca="false">AVERAGE(AG27:AG47)</f>
        <v>610.303773786619</v>
      </c>
      <c r="AH49" s="353" t="s">
        <v>83</v>
      </c>
      <c r="AI49" s="1"/>
      <c r="AJ49" s="1"/>
    </row>
    <row r="50" customFormat="false" ht="12" hidden="false" customHeight="false" outlineLevel="0" collapsed="false">
      <c r="D50" s="457" t="s">
        <v>49</v>
      </c>
      <c r="E50" s="458" t="n">
        <f aca="false">AVERAGE(E28:E47)</f>
        <v>465.259207138739</v>
      </c>
      <c r="F50" s="458" t="n">
        <f aca="false">AVERAGE(F28:F47)</f>
        <v>475.8288193982</v>
      </c>
      <c r="G50" s="458" t="n">
        <f aca="false">AVERAGE(G28:G47)</f>
        <v>422.201400309327</v>
      </c>
      <c r="H50" s="458" t="n">
        <f aca="false">AVERAGE(H28:H47)</f>
        <v>476.961354305255</v>
      </c>
      <c r="I50" s="458" t="n">
        <f aca="false">AVERAGE(I28:I47)</f>
        <v>473.762678908776</v>
      </c>
      <c r="J50" s="458" t="n">
        <f aca="false">AVERAGE(J28:J47)</f>
        <v>442.999164398471</v>
      </c>
      <c r="K50" s="458" t="n">
        <f aca="false">AVERAGE(K28:K47)</f>
        <v>503.238558225293</v>
      </c>
      <c r="L50" s="458" t="n">
        <f aca="false">AVERAGE(L28:L47)</f>
        <v>475.9201843556</v>
      </c>
      <c r="M50" s="458" t="n">
        <f aca="false">AVERAGE(M28:M47)</f>
        <v>447.691057683489</v>
      </c>
      <c r="N50" s="458" t="n">
        <f aca="false">AVERAGE(N28:N47)</f>
        <v>457.022527535132</v>
      </c>
      <c r="O50" s="352" t="n">
        <f aca="false">AVERAGE(E50:N50)</f>
        <v>464.088495225828</v>
      </c>
      <c r="P50" s="352" t="n">
        <f aca="false">AVERAGE(E28:N47)</f>
        <v>464.088495225828</v>
      </c>
      <c r="Q50" s="356" t="n">
        <f aca="false">STDEV(E50:N50)</f>
        <v>22.5814940506646</v>
      </c>
      <c r="U50" s="457" t="s">
        <v>49</v>
      </c>
      <c r="V50" s="458" t="n">
        <f aca="false">AVERAGE(V28:V47)</f>
        <v>610.927218531774</v>
      </c>
      <c r="W50" s="458" t="n">
        <f aca="false">AVERAGE(W28:W47)</f>
        <v>612.516472829644</v>
      </c>
      <c r="X50" s="458" t="n">
        <f aca="false">AVERAGE(X28:X47)</f>
        <v>600.458430317669</v>
      </c>
      <c r="Y50" s="458" t="n">
        <f aca="false">AVERAGE(Y28:Y47)</f>
        <v>613.15082689309</v>
      </c>
      <c r="Z50" s="458" t="n">
        <f aca="false">AVERAGE(Z28:Z47)</f>
        <v>612.386307875634</v>
      </c>
      <c r="AA50" s="458" t="n">
        <f aca="false">AVERAGE(AA28:AA47)</f>
        <v>605.93992741923</v>
      </c>
      <c r="AB50" s="458" t="n">
        <f aca="false">AVERAGE(AB28:AB47)</f>
        <v>617.885688893326</v>
      </c>
      <c r="AC50" s="458" t="n">
        <f aca="false">AVERAGE(AC28:AC47)</f>
        <v>612.484920259409</v>
      </c>
      <c r="AD50" s="458" t="n">
        <f aca="false">AVERAGE(AD28:AD47)</f>
        <v>607.470556880675</v>
      </c>
      <c r="AE50" s="458" t="n">
        <f aca="false">AVERAGE(AE28:AE47)</f>
        <v>609.817387965735</v>
      </c>
      <c r="AF50" s="352" t="n">
        <f aca="false">AVERAGE(V50:AE50)</f>
        <v>610.303773786619</v>
      </c>
      <c r="AG50" s="352" t="n">
        <f aca="false">AVERAGE(V28:AE47)</f>
        <v>610.303773786619</v>
      </c>
      <c r="AH50" s="459" t="n">
        <f aca="false">STDEV(V50:AE50)</f>
        <v>4.76337705825477</v>
      </c>
    </row>
    <row r="51" customFormat="false" ht="13" hidden="false" customHeight="false" outlineLevel="0" collapsed="false">
      <c r="E51" s="0"/>
      <c r="F51" s="0"/>
      <c r="G51" s="0"/>
      <c r="H51" s="0"/>
      <c r="I51" s="0"/>
      <c r="J51" s="0"/>
      <c r="K51" s="0"/>
      <c r="L51" s="0"/>
      <c r="M51" s="0"/>
      <c r="N51" s="0"/>
      <c r="O51" s="357" t="s">
        <v>83</v>
      </c>
      <c r="P51" s="358" t="n">
        <f aca="false">STDEV(P28:P47)</f>
        <v>121.664801923659</v>
      </c>
      <c r="Q51" s="359" t="n">
        <f aca="false">STDEV(E28:N47)</f>
        <v>127.248832875241</v>
      </c>
      <c r="R51" s="0"/>
      <c r="S51" s="0"/>
      <c r="T51" s="0"/>
      <c r="U51" s="0"/>
      <c r="V51" s="0"/>
      <c r="W51" s="0"/>
      <c r="X51" s="0"/>
      <c r="Y51" s="0"/>
      <c r="AF51" s="357" t="s">
        <v>83</v>
      </c>
      <c r="AG51" s="459" t="n">
        <f aca="false">STDEV(AG28:AG47)</f>
        <v>26.3419554449034</v>
      </c>
      <c r="AH51" s="459" t="n">
        <f aca="false">STDEV(V28:AE47)</f>
        <v>27.3730523578043</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28.359579859272</v>
      </c>
      <c r="F53" s="372" t="n">
        <f aca="false">SQRT(F77)</f>
        <v>101.907947039933</v>
      </c>
      <c r="G53" s="372" t="n">
        <f aca="false">SQRT(G77)</f>
        <v>175.905302881269</v>
      </c>
      <c r="H53" s="462"/>
      <c r="I53" s="374" t="n">
        <f aca="false">SQRT(G53/F53)</f>
        <v>1.31381870185902</v>
      </c>
      <c r="J53" s="431"/>
      <c r="K53" s="431"/>
      <c r="L53" s="431"/>
      <c r="M53" s="431"/>
      <c r="N53" s="431"/>
      <c r="O53" s="431"/>
      <c r="S53" s="463"/>
      <c r="T53" s="378"/>
      <c r="U53" s="371" t="s">
        <v>209</v>
      </c>
      <c r="V53" s="377" t="n">
        <f aca="false">EXP(V90/100)</f>
        <v>1.31821081726082</v>
      </c>
      <c r="W53" s="377" t="n">
        <f aca="false">EXP(W90/100)</f>
        <v>1.24525717287356</v>
      </c>
      <c r="X53" s="377" t="n">
        <f aca="false">EXP(X90/100)</f>
        <v>1.46025437130495</v>
      </c>
      <c r="Y53" s="378"/>
      <c r="Z53" s="464" t="n">
        <f aca="false">SQRT(X53/W53)</f>
        <v>1.08289096812054</v>
      </c>
      <c r="AA53" s="431"/>
      <c r="AB53" s="431"/>
      <c r="AC53" s="431"/>
      <c r="AD53" s="431"/>
      <c r="AE53" s="431"/>
      <c r="AF53" s="351" t="s">
        <v>49</v>
      </c>
      <c r="AG53" s="352" t="n">
        <f aca="false">EXP(AG49/100)</f>
        <v>447.214228352856</v>
      </c>
      <c r="AH53" s="353" t="s">
        <v>210</v>
      </c>
    </row>
    <row r="54" customFormat="false" ht="12" hidden="false" customHeight="false" outlineLevel="0" collapsed="false">
      <c r="C54" s="465"/>
      <c r="D54" s="380" t="s">
        <v>211</v>
      </c>
      <c r="E54" s="381" t="n">
        <f aca="false">IF(ISERROR(SQRT(E78)),-SQRT(-E78),SQRT(E78))</f>
        <v>120.898055553514</v>
      </c>
      <c r="F54" s="381" t="n">
        <f aca="false">IF(ISERROR(SQRT(F78)),-SQRT(-F78),SQRT(F78))</f>
        <v>81.9563769504754</v>
      </c>
      <c r="G54" s="381" t="n">
        <f aca="false">IF(ISERROR(SQRT(G78)),-SQRT(-G78),SQRT(G78))</f>
        <v>150.052763887882</v>
      </c>
      <c r="H54" s="381" t="n">
        <f aca="false">(G54-F54)/2</f>
        <v>34.0481934687034</v>
      </c>
      <c r="I54" s="466"/>
      <c r="J54" s="431"/>
      <c r="K54" s="431"/>
      <c r="L54" s="431"/>
      <c r="M54" s="431"/>
      <c r="N54" s="431"/>
      <c r="O54" s="431"/>
      <c r="S54" s="467"/>
      <c r="T54" s="386"/>
      <c r="U54" s="380" t="s">
        <v>212</v>
      </c>
      <c r="V54" s="385" t="n">
        <f aca="false">EXP(V91/100)</f>
        <v>1.29946440937199</v>
      </c>
      <c r="W54" s="385" t="n">
        <f aca="false">EXP(W91/100)</f>
        <v>1.19450302860269</v>
      </c>
      <c r="X54" s="385" t="n">
        <f aca="false">EXP(X91/100)</f>
        <v>1.38408358639392</v>
      </c>
      <c r="Y54" s="386"/>
      <c r="Z54" s="468" t="n">
        <f aca="false">SQRT(X54/W54)</f>
        <v>1.07643430928278</v>
      </c>
      <c r="AA54" s="431"/>
      <c r="AB54" s="431"/>
      <c r="AC54" s="431"/>
      <c r="AD54" s="431"/>
      <c r="AE54" s="431"/>
      <c r="AF54" s="352" t="n">
        <f aca="false">EXP(AF50/100)</f>
        <v>447.214228352856</v>
      </c>
      <c r="AG54" s="352" t="n">
        <f aca="false">EXP(AG50/100)</f>
        <v>447.214228352856</v>
      </c>
      <c r="AH54" s="359" t="n">
        <f aca="false">100*EXP(AH50/100)-100</f>
        <v>4.87864885174498</v>
      </c>
    </row>
    <row r="55" customFormat="false" ht="12" hidden="false" customHeight="false" outlineLevel="0" collapsed="false">
      <c r="C55" s="465"/>
      <c r="D55" s="380" t="s">
        <v>262</v>
      </c>
      <c r="E55" s="381" t="n">
        <f aca="false">IF(ISERROR(SQRT(E79)),-SQRT(-E79),SQRT(E79))</f>
        <v>22.5814940506646</v>
      </c>
      <c r="F55" s="381" t="n">
        <f aca="false">IF(ISERROR(SQRT(F79)),-SQRT(-F79),SQRT(F79))</f>
        <v>16.4697447903627</v>
      </c>
      <c r="G55" s="381" t="n">
        <f aca="false">IF(ISERROR(SQRT(G79)),-SQRT(-G79),SQRT(G79))</f>
        <v>37.1510192383509</v>
      </c>
      <c r="H55" s="415"/>
      <c r="I55" s="387" t="n">
        <f aca="false">SQRT(G55/F55)</f>
        <v>1.50190316258404</v>
      </c>
      <c r="J55" s="469"/>
      <c r="K55" s="469"/>
      <c r="L55" s="469"/>
      <c r="M55" s="469"/>
      <c r="N55" s="469"/>
      <c r="O55" s="469"/>
      <c r="S55" s="467"/>
      <c r="T55" s="386"/>
      <c r="U55" s="380" t="s">
        <v>263</v>
      </c>
      <c r="V55" s="385" t="n">
        <f aca="false">EXP(V92/100)</f>
        <v>1.04878648851745</v>
      </c>
      <c r="W55" s="385" t="n">
        <f aca="false">EXP(W92/100)</f>
        <v>1.03535208473175</v>
      </c>
      <c r="X55" s="385" t="n">
        <f aca="false">EXP(X92/100)</f>
        <v>1.08151946437481</v>
      </c>
      <c r="Y55" s="386"/>
      <c r="Z55" s="468" t="n">
        <f aca="false">SQRT(X55/W55)</f>
        <v>1.02205234455444</v>
      </c>
      <c r="AA55" s="469"/>
      <c r="AB55" s="431"/>
      <c r="AC55" s="431"/>
      <c r="AD55" s="431"/>
      <c r="AE55" s="469"/>
      <c r="AF55" s="357" t="s">
        <v>210</v>
      </c>
      <c r="AG55" s="359" t="n">
        <f aca="false">100*EXP(AG51/100)-100</f>
        <v>30.1372601094716</v>
      </c>
      <c r="AH55" s="359" t="n">
        <f aca="false">100*EXP(AH51/100)-100</f>
        <v>31.4860430609255</v>
      </c>
    </row>
    <row r="56" customFormat="false" ht="12" hidden="false" customHeight="false" outlineLevel="0" collapsed="false">
      <c r="C56" s="465"/>
      <c r="D56" s="380" t="s">
        <v>264</v>
      </c>
      <c r="E56" s="381" t="n">
        <f aca="false">IF(ISERROR(SQRT(E80)),-SQRT(-E80),SQRT(E80))</f>
        <v>20.4189073730399</v>
      </c>
      <c r="F56" s="381" t="n">
        <f aca="false">IF(ISERROR(SQRT(F80)),-SQRT(-F80),SQRT(F80))</f>
        <v>4.60383393217062</v>
      </c>
      <c r="G56" s="381" t="n">
        <f aca="false">IF(ISERROR(SQRT(G80)),-SQRT(-G80),SQRT(G80))</f>
        <v>28.5073371212142</v>
      </c>
      <c r="H56" s="381" t="n">
        <f aca="false">(G56-F56)/2</f>
        <v>11.9517515945218</v>
      </c>
      <c r="I56" s="466"/>
      <c r="J56" s="0"/>
      <c r="K56" s="0"/>
      <c r="L56" s="0"/>
      <c r="M56" s="469"/>
      <c r="N56" s="469"/>
      <c r="O56" s="469"/>
      <c r="S56" s="467"/>
      <c r="T56" s="386"/>
      <c r="U56" s="380" t="s">
        <v>265</v>
      </c>
      <c r="V56" s="385" t="n">
        <f aca="false">EXP(V93/100)</f>
        <v>1.04435506441048</v>
      </c>
      <c r="W56" s="385" t="n">
        <f aca="false">EXP(W93/100)</f>
        <v>1.01114492535234</v>
      </c>
      <c r="X56" s="385" t="n">
        <f aca="false">EXP(X93/100)</f>
        <v>1.06222653157207</v>
      </c>
      <c r="Y56" s="386"/>
      <c r="Z56" s="468" t="n">
        <f aca="false">SQRT(X56/W56)</f>
        <v>1.02494808669129</v>
      </c>
      <c r="AA56" s="469"/>
      <c r="AB56" s="431"/>
      <c r="AC56" s="431"/>
      <c r="AD56" s="431"/>
    </row>
    <row r="57" customFormat="false" ht="12" hidden="false" customHeight="false" outlineLevel="0" collapsed="false">
      <c r="C57" s="465"/>
      <c r="D57" s="470" t="s">
        <v>266</v>
      </c>
      <c r="E57" s="471" t="n">
        <f aca="false">SQRT(H72)</f>
        <v>43.125884397057</v>
      </c>
      <c r="F57" s="471" t="n">
        <f aca="false">SQRT(H70*E57^2/CHIINV((100-$D$17)/100/2,H70))</f>
        <v>39.6287222059419</v>
      </c>
      <c r="G57" s="471" t="n">
        <f aca="false">SQRT(H70*E57^2/CHIINV(1-(100-$D$17)/100/2,H70))</f>
        <v>47.3651768114108</v>
      </c>
      <c r="H57" s="472"/>
      <c r="I57" s="473" t="n">
        <f aca="false">SQRT(G57/F57)</f>
        <v>1.09326273975545</v>
      </c>
      <c r="J57" s="0"/>
      <c r="K57" s="0"/>
      <c r="L57" s="0"/>
      <c r="S57" s="467"/>
      <c r="T57" s="386"/>
      <c r="U57" s="380" t="s">
        <v>267</v>
      </c>
      <c r="V57" s="385" t="n">
        <f aca="false">EXP(V94/100)</f>
        <v>1.09177158066131</v>
      </c>
      <c r="W57" s="385" t="n">
        <f aca="false">EXP(W94/100)</f>
        <v>1.08402576425387</v>
      </c>
      <c r="X57" s="385" t="n">
        <f aca="false">EXP(X94/100)</f>
        <v>1.10123537959819</v>
      </c>
      <c r="Y57" s="386"/>
      <c r="Z57" s="468" t="n">
        <f aca="false">SQRT(X57/W57)</f>
        <v>1.00790656887765</v>
      </c>
      <c r="AA57" s="290"/>
      <c r="AB57" s="431"/>
      <c r="AC57" s="431"/>
      <c r="AD57" s="431"/>
    </row>
    <row r="58" customFormat="false" ht="12" hidden="false" customHeight="false" outlineLevel="0" collapsed="false">
      <c r="C58" s="474"/>
      <c r="D58" s="389" t="s">
        <v>268</v>
      </c>
      <c r="E58" s="475" t="n">
        <f aca="false">SQRT(H72+F72)</f>
        <v>47.7155497017179</v>
      </c>
      <c r="F58" s="476" t="s">
        <v>269</v>
      </c>
      <c r="G58" s="390"/>
      <c r="H58" s="391"/>
      <c r="I58" s="392"/>
      <c r="J58" s="0"/>
      <c r="K58" s="0"/>
      <c r="L58" s="0"/>
      <c r="S58" s="477"/>
      <c r="T58" s="397"/>
      <c r="U58" s="395" t="s">
        <v>270</v>
      </c>
      <c r="V58" s="396" t="n">
        <f aca="false">EXP(V95/100)</f>
        <v>1.10289892228795</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87119362107606</v>
      </c>
      <c r="F59" s="480" t="n">
        <f aca="false">(F76-1)/(F76+F69-1)</f>
        <v>0.825489290345406</v>
      </c>
      <c r="G59" s="480" t="n">
        <f aca="false">(G76-1)/(G76+F69-1)</f>
        <v>0.938047024241886</v>
      </c>
      <c r="H59" s="480" t="n">
        <f aca="false">(G59-F59)/2</f>
        <v>0.0562788669482396</v>
      </c>
      <c r="I59" s="473"/>
      <c r="J59" s="0"/>
      <c r="K59" s="0"/>
      <c r="L59" s="0"/>
      <c r="S59" s="467"/>
      <c r="T59" s="386"/>
      <c r="U59" s="380" t="s">
        <v>216</v>
      </c>
      <c r="V59" s="381" t="n">
        <f aca="false">100*V53-100</f>
        <v>31.8210817260815</v>
      </c>
      <c r="W59" s="381" t="n">
        <f aca="false">100*W53-100</f>
        <v>24.5257172873559</v>
      </c>
      <c r="X59" s="381" t="n">
        <f aca="false">100*X53-100</f>
        <v>46.0254371304948</v>
      </c>
      <c r="Y59" s="415"/>
      <c r="Z59" s="387" t="n">
        <f aca="false">SQRT(X59/W59)</f>
        <v>1.36989759143304</v>
      </c>
    </row>
    <row r="60" customFormat="false" ht="13" hidden="false" customHeight="false" outlineLevel="0" collapsed="false">
      <c r="C60" s="481"/>
      <c r="D60" s="419" t="s">
        <v>272</v>
      </c>
      <c r="E60" s="421" t="n">
        <f aca="false">E72/(E72+F72+H72)</f>
        <v>0.865224744944304</v>
      </c>
      <c r="F60" s="476" t="s">
        <v>269</v>
      </c>
      <c r="G60" s="482"/>
      <c r="H60" s="482"/>
      <c r="I60" s="483"/>
      <c r="J60" s="0"/>
      <c r="K60" s="0"/>
      <c r="L60" s="0"/>
      <c r="S60" s="467"/>
      <c r="T60" s="386"/>
      <c r="U60" s="380" t="s">
        <v>219</v>
      </c>
      <c r="V60" s="381" t="n">
        <f aca="false">100*V54-100</f>
        <v>29.9464409371992</v>
      </c>
      <c r="W60" s="381" t="n">
        <f aca="false">100*W54-100</f>
        <v>19.4503028602687</v>
      </c>
      <c r="X60" s="381" t="n">
        <f aca="false">100*X54-100</f>
        <v>38.408358639392</v>
      </c>
      <c r="Y60" s="381" t="n">
        <f aca="false">(X60-W60)/2</f>
        <v>9.47902788956166</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87864885174498</v>
      </c>
      <c r="W61" s="381" t="n">
        <f aca="false">100*W55-100</f>
        <v>3.53520847317492</v>
      </c>
      <c r="X61" s="381" t="n">
        <f aca="false">100*X55-100</f>
        <v>8.1519464374806</v>
      </c>
      <c r="Y61" s="415"/>
      <c r="Z61" s="387" t="n">
        <f aca="false">SQRT(X61/W61)</f>
        <v>1.51852918796272</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43550644104789</v>
      </c>
      <c r="W62" s="381" t="n">
        <f aca="false">100*W56-100</f>
        <v>1.11449253523421</v>
      </c>
      <c r="X62" s="381" t="n">
        <f aca="false">100*X56-100</f>
        <v>6.22265315720702</v>
      </c>
      <c r="Y62" s="381" t="n">
        <f aca="false">(X62-W62)/2</f>
        <v>2.55408031098641</v>
      </c>
      <c r="Z62" s="484"/>
    </row>
    <row r="63" customFormat="false" ht="12" hidden="false" customHeight="false" outlineLevel="0" collapsed="false">
      <c r="C63" s="461"/>
      <c r="D63" s="491" t="s">
        <v>266</v>
      </c>
      <c r="E63" s="462" t="n">
        <f aca="false">E57/SQRT(F61)</f>
        <v>30.4946053018261</v>
      </c>
      <c r="F63" s="462" t="n">
        <f aca="false">F57/SQRT(F61)</f>
        <v>28.0217382015795</v>
      </c>
      <c r="G63" s="462" t="n">
        <f aca="false">G57/SQRT(F61)</f>
        <v>33.4922377154484</v>
      </c>
      <c r="H63" s="373"/>
      <c r="I63" s="374" t="n">
        <f aca="false">SQRT(G63/F63)</f>
        <v>1.09326273975545</v>
      </c>
      <c r="J63" s="0"/>
      <c r="K63" s="0"/>
      <c r="L63" s="0"/>
      <c r="S63" s="467"/>
      <c r="T63" s="386"/>
      <c r="U63" s="470" t="s">
        <v>276</v>
      </c>
      <c r="V63" s="471" t="n">
        <f aca="false">100*V57-100</f>
        <v>9.17715806613128</v>
      </c>
      <c r="W63" s="471" t="n">
        <f aca="false">100*W57-100</f>
        <v>8.40257642538691</v>
      </c>
      <c r="X63" s="471" t="n">
        <f aca="false">100*X57-100</f>
        <v>10.1235379598191</v>
      </c>
      <c r="Y63" s="472"/>
      <c r="Z63" s="473" t="n">
        <f aca="false">SQRT(X63/W63)</f>
        <v>1.09763999256814</v>
      </c>
    </row>
    <row r="64" customFormat="false" ht="12" hidden="false" customHeight="false" outlineLevel="0" collapsed="false">
      <c r="C64" s="474"/>
      <c r="D64" s="389" t="s">
        <v>277</v>
      </c>
      <c r="E64" s="475" t="n">
        <f aca="false">E58/SQRT(F61)</f>
        <v>33.7399887621285</v>
      </c>
      <c r="F64" s="476" t="s">
        <v>269</v>
      </c>
      <c r="G64" s="475"/>
      <c r="H64" s="492"/>
      <c r="I64" s="398"/>
      <c r="J64" s="0"/>
      <c r="K64" s="0"/>
      <c r="L64" s="0"/>
      <c r="S64" s="477"/>
      <c r="T64" s="397"/>
      <c r="U64" s="389" t="s">
        <v>278</v>
      </c>
      <c r="V64" s="390" t="n">
        <f aca="false">100*V58-100</f>
        <v>10.2898922287954</v>
      </c>
      <c r="W64" s="476" t="s">
        <v>269</v>
      </c>
      <c r="X64" s="390"/>
      <c r="Y64" s="391"/>
      <c r="Z64" s="392"/>
    </row>
    <row r="65" customFormat="false" ht="12" hidden="false" customHeight="false" outlineLevel="0" collapsed="false">
      <c r="C65" s="465"/>
      <c r="D65" s="380" t="s">
        <v>271</v>
      </c>
      <c r="E65" s="493" t="n">
        <f aca="false">IF(E76&lt;1,"~0.0",(E76-1)/(E76-1+$F$69/$F$61))</f>
        <v>0.940183625816692</v>
      </c>
      <c r="F65" s="493" t="n">
        <f aca="false">IF(F76&lt;1,"?",(F76-1)/(F76-1+$F$69/$W$67))</f>
        <v>0.904403323219949</v>
      </c>
      <c r="G65" s="493" t="n">
        <f aca="false">IF(E76&lt;1,"?",(G76-1)/(G76-1+$F$69/$W$67))</f>
        <v>0.968033295898819</v>
      </c>
      <c r="H65" s="385" t="n">
        <f aca="false">IF(F76&lt;1,"?",(G65-F65)/2)</f>
        <v>0.0318149863394349</v>
      </c>
      <c r="I65" s="387"/>
      <c r="J65" s="0"/>
      <c r="K65" s="0"/>
      <c r="L65" s="0"/>
      <c r="S65" s="467"/>
      <c r="T65" s="386"/>
      <c r="U65" s="479" t="s">
        <v>271</v>
      </c>
      <c r="V65" s="480" t="n">
        <f aca="false">(V84-1)/(V84+W77-1)</f>
        <v>0.899000017741687</v>
      </c>
      <c r="W65" s="480" t="n">
        <f aca="false">(W84-1)/(W84+W77-1)</f>
        <v>0.842835229875933</v>
      </c>
      <c r="X65" s="480" t="n">
        <f aca="false">(X84-1)/(X84+W77-1)</f>
        <v>0.944863619278595</v>
      </c>
      <c r="Y65" s="480" t="n">
        <f aca="false">(X65-W65)/2</f>
        <v>0.0510141947013308</v>
      </c>
      <c r="Z65" s="494"/>
    </row>
    <row r="66" customFormat="false" ht="13" hidden="false" customHeight="false" outlineLevel="0" collapsed="false">
      <c r="C66" s="495"/>
      <c r="D66" s="496" t="s">
        <v>272</v>
      </c>
      <c r="E66" s="421" t="n">
        <f aca="false">E72/(E72+(F72+H72)/F61)</f>
        <v>0.927743155123261</v>
      </c>
      <c r="F66" s="497" t="s">
        <v>269</v>
      </c>
      <c r="G66" s="482"/>
      <c r="H66" s="482"/>
      <c r="I66" s="422"/>
      <c r="J66" s="0"/>
      <c r="K66" s="0"/>
      <c r="L66" s="0"/>
      <c r="S66" s="495"/>
      <c r="T66" s="482"/>
      <c r="U66" s="419" t="s">
        <v>272</v>
      </c>
      <c r="V66" s="498" t="n">
        <f aca="false">V80/(V80+W80+Y80)</f>
        <v>0.87734998281928</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405295932868</v>
      </c>
      <c r="W69" s="493" t="n">
        <f aca="false">EXP(W96/100)</f>
        <v>1.05870933349652</v>
      </c>
      <c r="X69" s="493" t="n">
        <f aca="false">EXP(X96/100)</f>
        <v>1.0705667283687</v>
      </c>
      <c r="Y69" s="386"/>
      <c r="Z69" s="374" t="n">
        <f aca="false">SQRT(X69/W69)</f>
        <v>1.00558433690884</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171001865627</v>
      </c>
      <c r="W70" s="476" t="s">
        <v>269</v>
      </c>
      <c r="X70" s="502"/>
      <c r="Y70" s="397"/>
      <c r="Z70" s="398"/>
    </row>
    <row r="71" customFormat="false" ht="12" hidden="false" customHeight="false" outlineLevel="0" collapsed="false">
      <c r="D71" s="278" t="s">
        <v>227</v>
      </c>
      <c r="E71" s="290" t="n">
        <f aca="false">P51^2*E70*F69</f>
        <v>2812441.56515343</v>
      </c>
      <c r="F71" s="290" t="n">
        <f aca="false">Q50^2*F70*E69</f>
        <v>91786.2972408358</v>
      </c>
      <c r="G71" s="290" t="n">
        <f aca="false">Q51^2*G70</f>
        <v>3222260.82815411</v>
      </c>
      <c r="H71" s="290" t="n">
        <f aca="false">G71-E71-F71</f>
        <v>318032.965759844</v>
      </c>
      <c r="I71" s="0"/>
      <c r="S71" s="467"/>
      <c r="T71" s="386"/>
      <c r="U71" s="413" t="s">
        <v>276</v>
      </c>
      <c r="V71" s="414" t="n">
        <f aca="false">100*V69-100</f>
        <v>6.4052959328678</v>
      </c>
      <c r="W71" s="414" t="n">
        <f aca="false">100*W69-100</f>
        <v>5.87093334965157</v>
      </c>
      <c r="X71" s="414" t="n">
        <f aca="false">100*X69-100</f>
        <v>7.05667283687046</v>
      </c>
      <c r="Y71" s="415"/>
      <c r="Z71" s="387" t="n">
        <f aca="false">SQRT(X71/W71)</f>
        <v>1.09634292038922</v>
      </c>
    </row>
    <row r="72" customFormat="false" ht="12" hidden="false" customHeight="false" outlineLevel="0" collapsed="false">
      <c r="D72" s="430" t="s">
        <v>228</v>
      </c>
      <c r="E72" s="429" t="n">
        <f aca="false">P51^2-H72/F69</f>
        <v>14616.3398366205</v>
      </c>
      <c r="F72" s="429" t="n">
        <f aca="false">Q50^2-H72/E69</f>
        <v>416.931778308783</v>
      </c>
      <c r="G72" s="429"/>
      <c r="H72" s="429" t="n">
        <f aca="false">H71/H70</f>
        <v>1859.84190502833</v>
      </c>
      <c r="I72" s="0"/>
      <c r="S72" s="477"/>
      <c r="T72" s="397"/>
      <c r="U72" s="389" t="s">
        <v>281</v>
      </c>
      <c r="V72" s="475" t="n">
        <f aca="false">100*V70-100</f>
        <v>7.17100186562676</v>
      </c>
      <c r="W72" s="476" t="s">
        <v>269</v>
      </c>
      <c r="X72" s="475"/>
      <c r="Y72" s="492"/>
      <c r="Z72" s="398"/>
    </row>
    <row r="73" customFormat="false" ht="12" hidden="false" customHeight="false" outlineLevel="0" collapsed="false">
      <c r="D73" s="278" t="s">
        <v>229</v>
      </c>
      <c r="E73" s="290" t="n">
        <f aca="false">2*P51^4/(E69-1)+1/F69^2*2*H72^2/H70</f>
        <v>23064488.4158442</v>
      </c>
      <c r="F73" s="290" t="n">
        <f aca="false">2*Q50^4/(F69-1)+1/E69^2*2*H72^2/H70</f>
        <v>57883.8866606475</v>
      </c>
      <c r="G73" s="428"/>
      <c r="H73" s="290" t="n">
        <f aca="false">2*H72^2/H70</f>
        <v>40456.2796689988</v>
      </c>
      <c r="I73" s="0"/>
      <c r="S73" s="467"/>
      <c r="T73" s="386"/>
      <c r="U73" s="380" t="s">
        <v>271</v>
      </c>
      <c r="V73" s="493" t="n">
        <f aca="false">IF(V84&lt;1,"~0.0",(V84-1)/(V84-1+$W$77/$W$67))</f>
        <v>0.946814122530434</v>
      </c>
      <c r="W73" s="493" t="n">
        <f aca="false">IF(W84&lt;1,"?",(W84-1)/(W84-1+$W$77/$W$67))</f>
        <v>0.914715777310895</v>
      </c>
      <c r="X73" s="493" t="n">
        <f aca="false">IF(V84&lt;1,"?",(X84-1)/(X84-1+$W$77/$W$67))</f>
        <v>0.971650258570904</v>
      </c>
      <c r="Y73" s="385" t="n">
        <f aca="false">IF(W84&lt;1,"?",(X73-W73)/2)</f>
        <v>0.0284672406300042</v>
      </c>
      <c r="Z73" s="387"/>
    </row>
    <row r="74" customFormat="false" ht="13" hidden="false" customHeight="false" outlineLevel="0" collapsed="false">
      <c r="D74" s="430" t="s">
        <v>230</v>
      </c>
      <c r="E74" s="429" t="n">
        <f aca="false">SQRT(E73)</f>
        <v>4802.55019920086</v>
      </c>
      <c r="F74" s="429" t="n">
        <f aca="false">SQRT(F73)</f>
        <v>240.590703603958</v>
      </c>
      <c r="G74" s="429"/>
      <c r="H74" s="429" t="n">
        <f aca="false">SQRT(H73)</f>
        <v>201.13746460816</v>
      </c>
      <c r="I74" s="0"/>
      <c r="S74" s="495"/>
      <c r="T74" s="482"/>
      <c r="U74" s="419" t="s">
        <v>272</v>
      </c>
      <c r="V74" s="421" t="n">
        <f aca="false">V80/(V80+(W80+Y80)/W67)</f>
        <v>0.934668539002764</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79.5891521053659</v>
      </c>
      <c r="F76" s="432" t="n">
        <f aca="false">E76/FINV((1-$D$17/100)/2,E70,H70)</f>
        <v>48.3030733746533</v>
      </c>
      <c r="G76" s="432" t="n">
        <f aca="false">E76*FINV((1-$D$17/100)/2,H70,E70)</f>
        <v>152.412746968659</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6476.1817416488</v>
      </c>
      <c r="F77" s="332" t="n">
        <f aca="false">E70*E77/CHIINV((100-$D$17)/100/2,E70)</f>
        <v>10385.2296698938</v>
      </c>
      <c r="G77" s="332" t="n">
        <f aca="false">E70*E77/CHIINV(1-(100-$D$17)/100/2,E70)</f>
        <v>30942.675581751</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4616.3398366205</v>
      </c>
      <c r="F78" s="332" t="n">
        <f aca="false">E72+NORMSINV((100-$D$17)/100/2)*E74</f>
        <v>6716.84772284841</v>
      </c>
      <c r="G78" s="332" t="n">
        <f aca="false">E72-NORMSINV((100-$D$17)/100/2)*E74</f>
        <v>22515.8319503925</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509.923873560199</v>
      </c>
      <c r="F79" s="332" t="n">
        <f aca="false">F70*E79/CHIINV((100-$D$17)/100/2,F70)</f>
        <v>271.252493459681</v>
      </c>
      <c r="G79" s="332" t="n">
        <f aca="false">F70*E79/CHIINV(1-(100-$D$17)/100/2,F70)</f>
        <v>1380.19823044832</v>
      </c>
      <c r="I79" s="0"/>
      <c r="U79" s="278" t="s">
        <v>227</v>
      </c>
      <c r="V79" s="290" t="n">
        <f aca="false">AG51^2*V78*W77</f>
        <v>131840.737165642</v>
      </c>
      <c r="W79" s="290" t="n">
        <f aca="false">AH50^2*W78*V77</f>
        <v>4084.15697983942</v>
      </c>
      <c r="X79" s="290" t="n">
        <f aca="false">AH51^2*X78</f>
        <v>149107.515081236</v>
      </c>
      <c r="Y79" s="290" t="n">
        <f aca="false">X79-V79-W79</f>
        <v>13182.6209357538</v>
      </c>
      <c r="Z79" s="469"/>
    </row>
    <row r="80" customFormat="false" ht="12" hidden="false" customHeight="false" outlineLevel="0" collapsed="false">
      <c r="A80" s="290"/>
      <c r="B80" s="290"/>
      <c r="D80" s="278" t="s">
        <v>284</v>
      </c>
      <c r="E80" s="428" t="n">
        <f aca="false">F72</f>
        <v>416.931778308783</v>
      </c>
      <c r="F80" s="332" t="n">
        <f aca="false">F72+NORMSINV((100-$D$17)/100/2)*F74</f>
        <v>21.1952868750056</v>
      </c>
      <c r="G80" s="332" t="n">
        <f aca="false">F72-NORMSINV((100-$D$17)/100/2)*F74</f>
        <v>812.66826974256</v>
      </c>
      <c r="I80" s="0"/>
      <c r="U80" s="278" t="s">
        <v>228</v>
      </c>
      <c r="V80" s="428" t="n">
        <f aca="false">AG51^2-Y80/W77</f>
        <v>686.189481611126</v>
      </c>
      <c r="W80" s="428" t="n">
        <f aca="false">AH50^2-Y80/V77</f>
        <v>18.8351934740337</v>
      </c>
      <c r="X80" s="428"/>
      <c r="Y80" s="428" t="n">
        <f aca="false">Y79/Y78</f>
        <v>77.0913505014845</v>
      </c>
      <c r="Z80" s="290"/>
    </row>
    <row r="81" customFormat="false" ht="12" hidden="false" customHeight="false" outlineLevel="0" collapsed="false">
      <c r="A81" s="290"/>
      <c r="B81" s="290"/>
      <c r="C81" s="290"/>
      <c r="D81" s="290"/>
      <c r="U81" s="278" t="s">
        <v>229</v>
      </c>
      <c r="V81" s="428" t="n">
        <f aca="false">2*AG51^4/(V77-1)+1/W77^2*2*Y80^2/Y78</f>
        <v>50684.409855007</v>
      </c>
      <c r="W81" s="428" t="n">
        <f aca="false">2*AH50^4/(W77-1)+1/V77^2*2*Y80^2/Y78</f>
        <v>114.579386205163</v>
      </c>
      <c r="X81" s="428"/>
      <c r="Y81" s="428" t="n">
        <f aca="false">2*Y80^2/Y78</f>
        <v>69.5096645864647</v>
      </c>
      <c r="Z81" s="290"/>
    </row>
    <row r="82" customFormat="false" ht="12" hidden="false" customHeight="false" outlineLevel="0" collapsed="false">
      <c r="A82" s="290"/>
      <c r="B82" s="290"/>
      <c r="C82" s="290"/>
      <c r="D82" s="290"/>
      <c r="U82" s="430" t="s">
        <v>230</v>
      </c>
      <c r="V82" s="429" t="n">
        <f aca="false">SQRT(V81)</f>
        <v>225.131983189877</v>
      </c>
      <c r="W82" s="429" t="n">
        <f aca="false">SQRT(W81)</f>
        <v>10.7041761105264</v>
      </c>
      <c r="X82" s="429"/>
      <c r="Y82" s="429" t="n">
        <f aca="false">SQRT(Y81)</f>
        <v>8.3372456234936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90.0099183822073</v>
      </c>
      <c r="W84" s="432" t="n">
        <f aca="false">V84/FINV((1-$D$17/100)/2,V78,Y78)</f>
        <v>54.6274910217216</v>
      </c>
      <c r="X84" s="432" t="n">
        <f aca="false">V84*FINV((1-$D$17/100)/2,Y78,V78)</f>
        <v>172.368451631389</v>
      </c>
    </row>
    <row r="85" customFormat="false" ht="12" hidden="false" customHeight="false" outlineLevel="0" collapsed="false">
      <c r="A85" s="290"/>
      <c r="B85" s="290"/>
      <c r="C85" s="290"/>
      <c r="D85" s="290"/>
      <c r="U85" s="278" t="s">
        <v>285</v>
      </c>
      <c r="V85" s="431" t="n">
        <f aca="false">V80+Y80</f>
        <v>763.280832112611</v>
      </c>
      <c r="W85" s="332" t="n">
        <f aca="false">V78*V85/CHIINV((100-$D$17)/100/2,V78)</f>
        <v>481.109450503297</v>
      </c>
      <c r="X85" s="56" t="n">
        <f aca="false">V78*V85/CHIINV(1-(100-$D$17)/100/2,V78)</f>
        <v>1433.46022374393</v>
      </c>
    </row>
    <row r="86" customFormat="false" ht="12" hidden="false" customHeight="false" outlineLevel="0" collapsed="false">
      <c r="C86" s="290"/>
      <c r="D86" s="290"/>
      <c r="U86" s="278" t="s">
        <v>282</v>
      </c>
      <c r="V86" s="428" t="n">
        <f aca="false">V80</f>
        <v>686.189481611126</v>
      </c>
      <c r="W86" s="332" t="n">
        <f aca="false">V80+NORMSINV((100-$D$17)/100/2)*V82</f>
        <v>315.880322518479</v>
      </c>
      <c r="X86" s="332" t="n">
        <f aca="false">V80-NORMSINV((100-$D$17)/100/2)*V82</f>
        <v>1056.49864070377</v>
      </c>
    </row>
    <row r="87" customFormat="false" ht="12" hidden="false" customHeight="false" outlineLevel="0" collapsed="false">
      <c r="U87" s="278" t="s">
        <v>286</v>
      </c>
      <c r="V87" s="428" t="n">
        <f aca="false">W80+Y80/V77</f>
        <v>22.6897609991079</v>
      </c>
      <c r="W87" s="332" t="n">
        <f aca="false">W78*V87/CHIINV((100-$D$17)/100/2,W78)</f>
        <v>12.069751125872</v>
      </c>
      <c r="X87" s="332" t="n">
        <f aca="false">W78*V87/CHIINV(1-(100-$D$17)/100/2,W78)</f>
        <v>61.4138101862511</v>
      </c>
    </row>
    <row r="88" customFormat="false" ht="12" hidden="false" customHeight="false" outlineLevel="0" collapsed="false">
      <c r="C88" s="290"/>
      <c r="D88" s="290"/>
      <c r="U88" s="278" t="s">
        <v>284</v>
      </c>
      <c r="V88" s="431" t="n">
        <f aca="false">W80</f>
        <v>18.8351934740337</v>
      </c>
      <c r="W88" s="365" t="n">
        <f aca="false">W80+NORMSINV((100-$D$17)/100/2)*W82</f>
        <v>1.22839057510707</v>
      </c>
      <c r="X88" s="365" t="n">
        <f aca="false">W80-NORMSINV((100-$D$17)/100/2)*W82</f>
        <v>36.4419963729603</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7.6275375687485</v>
      </c>
      <c r="W90" s="431" t="n">
        <f aca="false">SQRT(W85)</f>
        <v>21.9342073142226</v>
      </c>
      <c r="X90" s="431" t="n">
        <f aca="false">SQRT(X85)</f>
        <v>37.8610647465695</v>
      </c>
      <c r="Y90" s="365"/>
    </row>
    <row r="91" customFormat="false" ht="12" hidden="false" customHeight="false" outlineLevel="0" collapsed="false">
      <c r="U91" s="278" t="s">
        <v>211</v>
      </c>
      <c r="V91" s="432" t="n">
        <f aca="false">IF(ISERROR(SQRT(V86)),-SQRT(-V86),SQRT(V86))</f>
        <v>26.1952186784368</v>
      </c>
      <c r="W91" s="432" t="n">
        <f aca="false">IF(ISERROR(SQRT(W86)),-SQRT(-W86),SQRT(W86))</f>
        <v>17.7730223236927</v>
      </c>
      <c r="X91" s="432" t="n">
        <f aca="false">IF(ISERROR(SQRT(X86)),-SQRT(-X86),SQRT(X86))</f>
        <v>32.503825016508</v>
      </c>
    </row>
    <row r="92" customFormat="false" ht="12" hidden="false" customHeight="false" outlineLevel="0" collapsed="false">
      <c r="U92" s="278" t="s">
        <v>262</v>
      </c>
      <c r="V92" s="432" t="n">
        <f aca="false">IF(ISERROR(SQRT(V87)),-SQRT(-V87),SQRT(V87))</f>
        <v>4.76337705825477</v>
      </c>
      <c r="W92" s="432" t="n">
        <f aca="false">IF(ISERROR(SQRT(W87)),-SQRT(-W87),SQRT(W87))</f>
        <v>3.47415473545322</v>
      </c>
      <c r="X92" s="432" t="n">
        <f aca="false">IF(ISERROR(SQRT(X87)),-SQRT(-X87),SQRT(X87))</f>
        <v>7.83669638216583</v>
      </c>
    </row>
    <row r="93" customFormat="false" ht="12" hidden="false" customHeight="false" outlineLevel="0" collapsed="false">
      <c r="U93" s="278" t="s">
        <v>264</v>
      </c>
      <c r="V93" s="432" t="n">
        <f aca="false">IF(ISERROR(SQRT(V88)),-SQRT(-V88),SQRT(V88))</f>
        <v>4.33995316495854</v>
      </c>
      <c r="W93" s="432" t="n">
        <f aca="false">IF(ISERROR(SQRT(W88)),-SQRT(-W88),SQRT(W88))</f>
        <v>1.10832782835543</v>
      </c>
      <c r="X93" s="432" t="n">
        <f aca="false">IF(ISERROR(SQRT(X88)),-SQRT(-X88),SQRT(X88))</f>
        <v>6.03672066381742</v>
      </c>
    </row>
    <row r="94" customFormat="false" ht="12" hidden="false" customHeight="false" outlineLevel="0" collapsed="false">
      <c r="U94" s="314" t="s">
        <v>287</v>
      </c>
      <c r="V94" s="365" t="n">
        <f aca="false">SQRT(Y80)</f>
        <v>8.78016802239482</v>
      </c>
      <c r="W94" s="365" t="n">
        <f aca="false">SQRT(Y78*V94^2/CHIINV((100-$D$17)/100/2,Y78))</f>
        <v>8.06816704968776</v>
      </c>
      <c r="X94" s="365" t="n">
        <f aca="false">SQRT(Y78*V94^2/CHIINV(1-(100-$D$17)/100/2,Y78))</f>
        <v>9.64326219923284</v>
      </c>
    </row>
    <row r="95" customFormat="false" ht="12" hidden="false" customHeight="false" outlineLevel="0" collapsed="false">
      <c r="U95" s="314" t="s">
        <v>288</v>
      </c>
      <c r="V95" s="431" t="n">
        <f aca="false">SQRT(W80+Y80)</f>
        <v>9.79420971674173</v>
      </c>
    </row>
    <row r="96" customFormat="false" ht="12" hidden="false" customHeight="false" outlineLevel="0" collapsed="false">
      <c r="U96" s="314" t="str">
        <f aca="false">"Error for mean of "&amp;W67&amp;" trials same raters"</f>
        <v>Error for mean of 2 trials same raters</v>
      </c>
      <c r="V96" s="365" t="n">
        <f aca="false">V94/SQRT(W67)</f>
        <v>6.20851634859265</v>
      </c>
      <c r="W96" s="365" t="n">
        <f aca="false">W94/SQRT(W67)</f>
        <v>5.70505563258007</v>
      </c>
      <c r="X96" s="365" t="n">
        <f aca="false">X94/SQRT(W67)</f>
        <v>6.81881609383744</v>
      </c>
    </row>
    <row r="97" customFormat="false" ht="12" hidden="false" customHeight="false" outlineLevel="0" collapsed="false">
      <c r="U97" s="314" t="str">
        <f aca="false">"Error for mean of "&amp;W67&amp;" trials different raters"</f>
        <v>Error for mean of 2 trials different raters</v>
      </c>
      <c r="V97" s="365" t="n">
        <f aca="false">V95/SQRT(W67)</f>
        <v>6.92555210707125</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1:13:14Z</dcterms:modified>
  <cp:revision>0</cp:revision>
  <dc:subject/>
  <dc:title/>
</cp:coreProperties>
</file>